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vernight Rate</t>
  </si>
  <si>
    <t xml:space="preserve">Short Term Lending Rate</t>
  </si>
  <si>
    <t xml:space="preserve">Short Term Deposit 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3.4: Money Market Rates and Short Term Bank Rates 
in Germany, Monthly Average (1975-1998)</a:t>
            </a:r>
          </a:p>
        </c:rich>
      </c:tx>
      <c:layout>
        <c:manualLayout>
          <c:xMode val="edge"/>
          <c:yMode val="edge"/>
          <c:x val="0.311181941230407"/>
          <c:y val="0.0488830667402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33066740209597"/>
          <c:w val="0.963148932454264"/>
          <c:h val="0.832391064533922"/>
        </c:manualLayout>
      </c:layout>
      <c:lineChart>
        <c:grouping val="standard"/>
        <c:varyColors val="0"/>
        <c:ser>
          <c:idx val="0"/>
          <c:order val="0"/>
          <c:tx>
            <c:strRef>
              <c:f>Data!$B$2</c:f>
              <c:strCache>
                <c:ptCount val="1"/>
                <c:pt idx="0">
                  <c:v>Overnigh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290</c:f>
              <c:strCache>
                <c:ptCount val="288"/>
                <c:pt idx="0">
                  <c:v>Jan-75</c:v>
                </c:pt>
                <c:pt idx="1">
                  <c:v>Feb-75</c:v>
                </c:pt>
                <c:pt idx="2">
                  <c:v>Mar-75</c:v>
                </c:pt>
                <c:pt idx="3">
                  <c:v>Apr-75</c:v>
                </c:pt>
                <c:pt idx="4">
                  <c:v>May-75</c:v>
                </c:pt>
                <c:pt idx="5">
                  <c:v>Jun-75</c:v>
                </c:pt>
                <c:pt idx="6">
                  <c:v>Jul-75</c:v>
                </c:pt>
                <c:pt idx="7">
                  <c:v>Aug-75</c:v>
                </c:pt>
                <c:pt idx="8">
                  <c:v>Sep-75</c:v>
                </c:pt>
                <c:pt idx="9">
                  <c:v>Oct-75</c:v>
                </c:pt>
                <c:pt idx="10">
                  <c:v>Nov-75</c:v>
                </c:pt>
                <c:pt idx="11">
                  <c:v>Dec-75</c:v>
                </c:pt>
                <c:pt idx="12">
                  <c:v>Jan-76</c:v>
                </c:pt>
                <c:pt idx="13">
                  <c:v>Feb-76</c:v>
                </c:pt>
                <c:pt idx="14">
                  <c:v>Mar-76</c:v>
                </c:pt>
                <c:pt idx="15">
                  <c:v>Apr-76</c:v>
                </c:pt>
                <c:pt idx="16">
                  <c:v>May-76</c:v>
                </c:pt>
                <c:pt idx="17">
                  <c:v>Jun-76</c:v>
                </c:pt>
                <c:pt idx="18">
                  <c:v>Jul-76</c:v>
                </c:pt>
                <c:pt idx="19">
                  <c:v>Aug-76</c:v>
                </c:pt>
                <c:pt idx="20">
                  <c:v>Sep-76</c:v>
                </c:pt>
                <c:pt idx="21">
                  <c:v>Oct-76</c:v>
                </c:pt>
                <c:pt idx="22">
                  <c:v>Nov-76</c:v>
                </c:pt>
                <c:pt idx="23">
                  <c:v>Dec-76</c:v>
                </c:pt>
                <c:pt idx="24">
                  <c:v>Jan-77</c:v>
                </c:pt>
                <c:pt idx="25">
                  <c:v>Feb-77</c:v>
                </c:pt>
                <c:pt idx="26">
                  <c:v>Mar-77</c:v>
                </c:pt>
                <c:pt idx="27">
                  <c:v>Apr-77</c:v>
                </c:pt>
                <c:pt idx="28">
                  <c:v>May-77</c:v>
                </c:pt>
                <c:pt idx="29">
                  <c:v>Jun-77</c:v>
                </c:pt>
                <c:pt idx="30">
                  <c:v>Jul-77</c:v>
                </c:pt>
                <c:pt idx="31">
                  <c:v>Aug-77</c:v>
                </c:pt>
                <c:pt idx="32">
                  <c:v>Sep-77</c:v>
                </c:pt>
                <c:pt idx="33">
                  <c:v>Oct-77</c:v>
                </c:pt>
                <c:pt idx="34">
                  <c:v>Nov-77</c:v>
                </c:pt>
                <c:pt idx="35">
                  <c:v>Dec-77</c:v>
                </c:pt>
                <c:pt idx="36">
                  <c:v>Jan-78</c:v>
                </c:pt>
                <c:pt idx="37">
                  <c:v>Feb-78</c:v>
                </c:pt>
                <c:pt idx="38">
                  <c:v>Mar-78</c:v>
                </c:pt>
                <c:pt idx="39">
                  <c:v>Apr-78</c:v>
                </c:pt>
                <c:pt idx="40">
                  <c:v>May-78</c:v>
                </c:pt>
                <c:pt idx="41">
                  <c:v>Jun-78</c:v>
                </c:pt>
                <c:pt idx="42">
                  <c:v>Jul-78</c:v>
                </c:pt>
                <c:pt idx="43">
                  <c:v>Aug-78</c:v>
                </c:pt>
                <c:pt idx="44">
                  <c:v>Sep-78</c:v>
                </c:pt>
                <c:pt idx="45">
                  <c:v>Oct-78</c:v>
                </c:pt>
                <c:pt idx="46">
                  <c:v>Nov-78</c:v>
                </c:pt>
                <c:pt idx="47">
                  <c:v>Dec-78</c:v>
                </c:pt>
                <c:pt idx="48">
                  <c:v>Jan-79</c:v>
                </c:pt>
                <c:pt idx="49">
                  <c:v>Feb-79</c:v>
                </c:pt>
                <c:pt idx="50">
                  <c:v>Mar-79</c:v>
                </c:pt>
                <c:pt idx="51">
                  <c:v>Apr-79</c:v>
                </c:pt>
                <c:pt idx="52">
                  <c:v>May-79</c:v>
                </c:pt>
                <c:pt idx="53">
                  <c:v>Jun-79</c:v>
                </c:pt>
                <c:pt idx="54">
                  <c:v>Jul-79</c:v>
                </c:pt>
                <c:pt idx="55">
                  <c:v>Aug-79</c:v>
                </c:pt>
                <c:pt idx="56">
                  <c:v>Sep-79</c:v>
                </c:pt>
                <c:pt idx="57">
                  <c:v>Oct-79</c:v>
                </c:pt>
                <c:pt idx="58">
                  <c:v>Nov-79</c:v>
                </c:pt>
                <c:pt idx="59">
                  <c:v>Dec-79</c:v>
                </c:pt>
                <c:pt idx="60">
                  <c:v>Jan-80</c:v>
                </c:pt>
                <c:pt idx="61">
                  <c:v>Feb-80</c:v>
                </c:pt>
                <c:pt idx="62">
                  <c:v>Mar-80</c:v>
                </c:pt>
                <c:pt idx="63">
                  <c:v>Apr-80</c:v>
                </c:pt>
                <c:pt idx="64">
                  <c:v>May-80</c:v>
                </c:pt>
                <c:pt idx="65">
                  <c:v>Jun-80</c:v>
                </c:pt>
                <c:pt idx="66">
                  <c:v>Jul-80</c:v>
                </c:pt>
                <c:pt idx="67">
                  <c:v>Aug-80</c:v>
                </c:pt>
                <c:pt idx="68">
                  <c:v>Sep-80</c:v>
                </c:pt>
                <c:pt idx="69">
                  <c:v>Oct-80</c:v>
                </c:pt>
                <c:pt idx="70">
                  <c:v>Nov-80</c:v>
                </c:pt>
                <c:pt idx="71">
                  <c:v>Dec-80</c:v>
                </c:pt>
                <c:pt idx="72">
                  <c:v>Jan-81</c:v>
                </c:pt>
                <c:pt idx="73">
                  <c:v>Feb-81</c:v>
                </c:pt>
                <c:pt idx="74">
                  <c:v>Mar-81</c:v>
                </c:pt>
                <c:pt idx="75">
                  <c:v>Apr-81</c:v>
                </c:pt>
                <c:pt idx="76">
                  <c:v>May-81</c:v>
                </c:pt>
                <c:pt idx="77">
                  <c:v>Jun-81</c:v>
                </c:pt>
                <c:pt idx="78">
                  <c:v>Jul-81</c:v>
                </c:pt>
                <c:pt idx="79">
                  <c:v>Aug-81</c:v>
                </c:pt>
                <c:pt idx="80">
                  <c:v>Sep-81</c:v>
                </c:pt>
                <c:pt idx="81">
                  <c:v>Oct-81</c:v>
                </c:pt>
                <c:pt idx="82">
                  <c:v>Nov-81</c:v>
                </c:pt>
                <c:pt idx="83">
                  <c:v>Dec-81</c:v>
                </c:pt>
                <c:pt idx="84">
                  <c:v>Jan-82</c:v>
                </c:pt>
                <c:pt idx="85">
                  <c:v>Feb-82</c:v>
                </c:pt>
                <c:pt idx="86">
                  <c:v>Mar-82</c:v>
                </c:pt>
                <c:pt idx="87">
                  <c:v>Apr-82</c:v>
                </c:pt>
                <c:pt idx="88">
                  <c:v>May-82</c:v>
                </c:pt>
                <c:pt idx="89">
                  <c:v>Jun-82</c:v>
                </c:pt>
                <c:pt idx="90">
                  <c:v>Jul-82</c:v>
                </c:pt>
                <c:pt idx="91">
                  <c:v>Aug-82</c:v>
                </c:pt>
                <c:pt idx="92">
                  <c:v>Sep-82</c:v>
                </c:pt>
                <c:pt idx="93">
                  <c:v>Oct-82</c:v>
                </c:pt>
                <c:pt idx="94">
                  <c:v>Nov-82</c:v>
                </c:pt>
                <c:pt idx="95">
                  <c:v>Dec-82</c:v>
                </c:pt>
                <c:pt idx="96">
                  <c:v>Jan-83</c:v>
                </c:pt>
                <c:pt idx="97">
                  <c:v>Feb-83</c:v>
                </c:pt>
                <c:pt idx="98">
                  <c:v>Mar-83</c:v>
                </c:pt>
                <c:pt idx="99">
                  <c:v>Apr-83</c:v>
                </c:pt>
                <c:pt idx="100">
                  <c:v>May-83</c:v>
                </c:pt>
                <c:pt idx="101">
                  <c:v>Jun-83</c:v>
                </c:pt>
                <c:pt idx="102">
                  <c:v>Jul-83</c:v>
                </c:pt>
                <c:pt idx="103">
                  <c:v>Aug-83</c:v>
                </c:pt>
                <c:pt idx="104">
                  <c:v>Sep-83</c:v>
                </c:pt>
                <c:pt idx="105">
                  <c:v>Oct-83</c:v>
                </c:pt>
                <c:pt idx="106">
                  <c:v>Nov-83</c:v>
                </c:pt>
                <c:pt idx="107">
                  <c:v>Dec-83</c:v>
                </c:pt>
                <c:pt idx="108">
                  <c:v>Jan-84</c:v>
                </c:pt>
                <c:pt idx="109">
                  <c:v>Feb-84</c:v>
                </c:pt>
                <c:pt idx="110">
                  <c:v>Mar-84</c:v>
                </c:pt>
                <c:pt idx="111">
                  <c:v>Apr-84</c:v>
                </c:pt>
                <c:pt idx="112">
                  <c:v>May-84</c:v>
                </c:pt>
                <c:pt idx="113">
                  <c:v>Jun-84</c:v>
                </c:pt>
                <c:pt idx="114">
                  <c:v>Jul-84</c:v>
                </c:pt>
                <c:pt idx="115">
                  <c:v>Aug-84</c:v>
                </c:pt>
                <c:pt idx="116">
                  <c:v>Sep-84</c:v>
                </c:pt>
                <c:pt idx="117">
                  <c:v>Oct-84</c:v>
                </c:pt>
                <c:pt idx="118">
                  <c:v>Nov-84</c:v>
                </c:pt>
                <c:pt idx="119">
                  <c:v>Dec-84</c:v>
                </c:pt>
                <c:pt idx="120">
                  <c:v>Jan-85</c:v>
                </c:pt>
                <c:pt idx="121">
                  <c:v>Feb-85</c:v>
                </c:pt>
                <c:pt idx="122">
                  <c:v>Mar-85</c:v>
                </c:pt>
                <c:pt idx="123">
                  <c:v>Apr-85</c:v>
                </c:pt>
                <c:pt idx="124">
                  <c:v>May-85</c:v>
                </c:pt>
                <c:pt idx="125">
                  <c:v>Jun-85</c:v>
                </c:pt>
                <c:pt idx="126">
                  <c:v>Jul-85</c:v>
                </c:pt>
                <c:pt idx="127">
                  <c:v>Aug-85</c:v>
                </c:pt>
                <c:pt idx="128">
                  <c:v>Sep-85</c:v>
                </c:pt>
                <c:pt idx="129">
                  <c:v>Oct-85</c:v>
                </c:pt>
                <c:pt idx="130">
                  <c:v>Nov-85</c:v>
                </c:pt>
                <c:pt idx="131">
                  <c:v>Dec-85</c:v>
                </c:pt>
                <c:pt idx="132">
                  <c:v>Jan-86</c:v>
                </c:pt>
                <c:pt idx="133">
                  <c:v>Feb-86</c:v>
                </c:pt>
                <c:pt idx="134">
                  <c:v>Mar-86</c:v>
                </c:pt>
                <c:pt idx="135">
                  <c:v>Apr-86</c:v>
                </c:pt>
                <c:pt idx="136">
                  <c:v>May-86</c:v>
                </c:pt>
                <c:pt idx="137">
                  <c:v>Jun-86</c:v>
                </c:pt>
                <c:pt idx="138">
                  <c:v>Jul-86</c:v>
                </c:pt>
                <c:pt idx="139">
                  <c:v>Aug-86</c:v>
                </c:pt>
                <c:pt idx="140">
                  <c:v>Sep-86</c:v>
                </c:pt>
                <c:pt idx="141">
                  <c:v>Oct-86</c:v>
                </c:pt>
                <c:pt idx="142">
                  <c:v>Nov-86</c:v>
                </c:pt>
                <c:pt idx="143">
                  <c:v>Dec-86</c:v>
                </c:pt>
                <c:pt idx="144">
                  <c:v>Jan-87</c:v>
                </c:pt>
                <c:pt idx="145">
                  <c:v>Feb-87</c:v>
                </c:pt>
                <c:pt idx="146">
                  <c:v>Mar-87</c:v>
                </c:pt>
                <c:pt idx="147">
                  <c:v>Apr-87</c:v>
                </c:pt>
                <c:pt idx="148">
                  <c:v>May-87</c:v>
                </c:pt>
                <c:pt idx="149">
                  <c:v>Jun-87</c:v>
                </c:pt>
                <c:pt idx="150">
                  <c:v>Jul-87</c:v>
                </c:pt>
                <c:pt idx="151">
                  <c:v>Aug-87</c:v>
                </c:pt>
                <c:pt idx="152">
                  <c:v>Sep-87</c:v>
                </c:pt>
                <c:pt idx="153">
                  <c:v>Oct-87</c:v>
                </c:pt>
                <c:pt idx="154">
                  <c:v>Nov-87</c:v>
                </c:pt>
                <c:pt idx="155">
                  <c:v>Dec-87</c:v>
                </c:pt>
                <c:pt idx="156">
                  <c:v>Jan-88</c:v>
                </c:pt>
                <c:pt idx="157">
                  <c:v>Feb-88</c:v>
                </c:pt>
                <c:pt idx="158">
                  <c:v>Mar-88</c:v>
                </c:pt>
                <c:pt idx="159">
                  <c:v>Apr-88</c:v>
                </c:pt>
                <c:pt idx="160">
                  <c:v>May-88</c:v>
                </c:pt>
                <c:pt idx="161">
                  <c:v>Jun-88</c:v>
                </c:pt>
                <c:pt idx="162">
                  <c:v>Jul-88</c:v>
                </c:pt>
                <c:pt idx="163">
                  <c:v>Aug-88</c:v>
                </c:pt>
                <c:pt idx="164">
                  <c:v>Sep-88</c:v>
                </c:pt>
                <c:pt idx="165">
                  <c:v>Oct-88</c:v>
                </c:pt>
                <c:pt idx="166">
                  <c:v>Nov-88</c:v>
                </c:pt>
                <c:pt idx="167">
                  <c:v>Dec-88</c:v>
                </c:pt>
                <c:pt idx="168">
                  <c:v>Jan-89</c:v>
                </c:pt>
                <c:pt idx="169">
                  <c:v>Feb-89</c:v>
                </c:pt>
                <c:pt idx="170">
                  <c:v>Mar-89</c:v>
                </c:pt>
                <c:pt idx="171">
                  <c:v>Apr-89</c:v>
                </c:pt>
                <c:pt idx="172">
                  <c:v>May-89</c:v>
                </c:pt>
                <c:pt idx="173">
                  <c:v>Jun-89</c:v>
                </c:pt>
                <c:pt idx="174">
                  <c:v>Jul-89</c:v>
                </c:pt>
                <c:pt idx="175">
                  <c:v>Aug-89</c:v>
                </c:pt>
                <c:pt idx="176">
                  <c:v>Sep-89</c:v>
                </c:pt>
                <c:pt idx="177">
                  <c:v>Oct-89</c:v>
                </c:pt>
                <c:pt idx="178">
                  <c:v>Nov-89</c:v>
                </c:pt>
                <c:pt idx="179">
                  <c:v>Dec-89</c:v>
                </c:pt>
                <c:pt idx="180">
                  <c:v>Jan-90</c:v>
                </c:pt>
                <c:pt idx="181">
                  <c:v>Feb-90</c:v>
                </c:pt>
                <c:pt idx="182">
                  <c:v>Mar-90</c:v>
                </c:pt>
                <c:pt idx="183">
                  <c:v>Apr-90</c:v>
                </c:pt>
                <c:pt idx="184">
                  <c:v>May-90</c:v>
                </c:pt>
                <c:pt idx="185">
                  <c:v>Jun-90</c:v>
                </c:pt>
                <c:pt idx="186">
                  <c:v>Jul-90</c:v>
                </c:pt>
                <c:pt idx="187">
                  <c:v>Aug-90</c:v>
                </c:pt>
                <c:pt idx="188">
                  <c:v>Sep-90</c:v>
                </c:pt>
                <c:pt idx="189">
                  <c:v>Oct-90</c:v>
                </c:pt>
                <c:pt idx="190">
                  <c:v>Nov-90</c:v>
                </c:pt>
                <c:pt idx="191">
                  <c:v>Dec-90</c:v>
                </c:pt>
                <c:pt idx="192">
                  <c:v>Jan-91</c:v>
                </c:pt>
                <c:pt idx="193">
                  <c:v>Feb-91</c:v>
                </c:pt>
                <c:pt idx="194">
                  <c:v>Mar-91</c:v>
                </c:pt>
                <c:pt idx="195">
                  <c:v>Apr-91</c:v>
                </c:pt>
                <c:pt idx="196">
                  <c:v>May-91</c:v>
                </c:pt>
                <c:pt idx="197">
                  <c:v>Jun-91</c:v>
                </c:pt>
                <c:pt idx="198">
                  <c:v>Jul-91</c:v>
                </c:pt>
                <c:pt idx="199">
                  <c:v>Aug-91</c:v>
                </c:pt>
                <c:pt idx="200">
                  <c:v>Sep-91</c:v>
                </c:pt>
                <c:pt idx="201">
                  <c:v>Oct-91</c:v>
                </c:pt>
                <c:pt idx="202">
                  <c:v>Nov-91</c:v>
                </c:pt>
                <c:pt idx="203">
                  <c:v>Dec-91</c:v>
                </c:pt>
                <c:pt idx="204">
                  <c:v>Jan-92</c:v>
                </c:pt>
                <c:pt idx="205">
                  <c:v>Feb-92</c:v>
                </c:pt>
                <c:pt idx="206">
                  <c:v>Mar-92</c:v>
                </c:pt>
                <c:pt idx="207">
                  <c:v>Apr-92</c:v>
                </c:pt>
                <c:pt idx="208">
                  <c:v>May-92</c:v>
                </c:pt>
                <c:pt idx="209">
                  <c:v>Jun-92</c:v>
                </c:pt>
                <c:pt idx="210">
                  <c:v>Jul-92</c:v>
                </c:pt>
                <c:pt idx="211">
                  <c:v>Aug-92</c:v>
                </c:pt>
                <c:pt idx="212">
                  <c:v>Sep-92</c:v>
                </c:pt>
                <c:pt idx="213">
                  <c:v>Oct-92</c:v>
                </c:pt>
                <c:pt idx="214">
                  <c:v>Nov-92</c:v>
                </c:pt>
                <c:pt idx="215">
                  <c:v>Dec-92</c:v>
                </c:pt>
                <c:pt idx="216">
                  <c:v>Jan-93</c:v>
                </c:pt>
                <c:pt idx="217">
                  <c:v>Feb-93</c:v>
                </c:pt>
                <c:pt idx="218">
                  <c:v>Mar-93</c:v>
                </c:pt>
                <c:pt idx="219">
                  <c:v>Apr-93</c:v>
                </c:pt>
                <c:pt idx="220">
                  <c:v>May-93</c:v>
                </c:pt>
                <c:pt idx="221">
                  <c:v>Jun-93</c:v>
                </c:pt>
                <c:pt idx="222">
                  <c:v>Jul-93</c:v>
                </c:pt>
                <c:pt idx="223">
                  <c:v>Aug-93</c:v>
                </c:pt>
                <c:pt idx="224">
                  <c:v>Sep-93</c:v>
                </c:pt>
                <c:pt idx="225">
                  <c:v>Oct-93</c:v>
                </c:pt>
                <c:pt idx="226">
                  <c:v>Nov-93</c:v>
                </c:pt>
                <c:pt idx="227">
                  <c:v>Dec-93</c:v>
                </c:pt>
                <c:pt idx="228">
                  <c:v>Jan-94</c:v>
                </c:pt>
                <c:pt idx="229">
                  <c:v>Feb-94</c:v>
                </c:pt>
                <c:pt idx="230">
                  <c:v>Mar-94</c:v>
                </c:pt>
                <c:pt idx="231">
                  <c:v>Apr-94</c:v>
                </c:pt>
                <c:pt idx="232">
                  <c:v>May-94</c:v>
                </c:pt>
                <c:pt idx="233">
                  <c:v>Jun-94</c:v>
                </c:pt>
                <c:pt idx="234">
                  <c:v>Jul-94</c:v>
                </c:pt>
                <c:pt idx="235">
                  <c:v>Aug-94</c:v>
                </c:pt>
                <c:pt idx="236">
                  <c:v>Sep-94</c:v>
                </c:pt>
                <c:pt idx="237">
                  <c:v>Oct-94</c:v>
                </c:pt>
                <c:pt idx="238">
                  <c:v>Nov-94</c:v>
                </c:pt>
                <c:pt idx="239">
                  <c:v>Dec-94</c:v>
                </c:pt>
                <c:pt idx="240">
                  <c:v>Jan-95</c:v>
                </c:pt>
                <c:pt idx="241">
                  <c:v>Feb-95</c:v>
                </c:pt>
                <c:pt idx="242">
                  <c:v>Mar-95</c:v>
                </c:pt>
                <c:pt idx="243">
                  <c:v>Apr-95</c:v>
                </c:pt>
                <c:pt idx="244">
                  <c:v>May-95</c:v>
                </c:pt>
                <c:pt idx="245">
                  <c:v>Jun-95</c:v>
                </c:pt>
                <c:pt idx="246">
                  <c:v>Jul-95</c:v>
                </c:pt>
                <c:pt idx="247">
                  <c:v>Aug-95</c:v>
                </c:pt>
                <c:pt idx="248">
                  <c:v>Sep-95</c:v>
                </c:pt>
                <c:pt idx="249">
                  <c:v>Oct-95</c:v>
                </c:pt>
                <c:pt idx="250">
                  <c:v>Nov-95</c:v>
                </c:pt>
                <c:pt idx="251">
                  <c:v>Dec-95</c:v>
                </c:pt>
                <c:pt idx="252">
                  <c:v>Jan-96</c:v>
                </c:pt>
                <c:pt idx="253">
                  <c:v>Feb-96</c:v>
                </c:pt>
                <c:pt idx="254">
                  <c:v>Mar-96</c:v>
                </c:pt>
                <c:pt idx="255">
                  <c:v>Apr-96</c:v>
                </c:pt>
                <c:pt idx="256">
                  <c:v>May-96</c:v>
                </c:pt>
                <c:pt idx="257">
                  <c:v>Jun-96</c:v>
                </c:pt>
                <c:pt idx="258">
                  <c:v>Jul-96</c:v>
                </c:pt>
                <c:pt idx="259">
                  <c:v>Aug-96</c:v>
                </c:pt>
                <c:pt idx="260">
                  <c:v>Sep-96</c:v>
                </c:pt>
                <c:pt idx="261">
                  <c:v>Oct-96</c:v>
                </c:pt>
                <c:pt idx="262">
                  <c:v>Nov-96</c:v>
                </c:pt>
                <c:pt idx="263">
                  <c:v>Dec-96</c:v>
                </c:pt>
                <c:pt idx="264">
                  <c:v>Jan-97</c:v>
                </c:pt>
                <c:pt idx="265">
                  <c:v>Feb-97</c:v>
                </c:pt>
                <c:pt idx="266">
                  <c:v>Mar-97</c:v>
                </c:pt>
                <c:pt idx="267">
                  <c:v>Apr-97</c:v>
                </c:pt>
                <c:pt idx="268">
                  <c:v>May-97</c:v>
                </c:pt>
                <c:pt idx="269">
                  <c:v>Jun-97</c:v>
                </c:pt>
                <c:pt idx="270">
                  <c:v>Jul-97</c:v>
                </c:pt>
                <c:pt idx="271">
                  <c:v>Aug-97</c:v>
                </c:pt>
                <c:pt idx="272">
                  <c:v>Sep-97</c:v>
                </c:pt>
                <c:pt idx="273">
                  <c:v>Oct-97</c:v>
                </c:pt>
                <c:pt idx="274">
                  <c:v>Nov-97</c:v>
                </c:pt>
                <c:pt idx="275">
                  <c:v>Dec-97</c:v>
                </c:pt>
                <c:pt idx="276">
                  <c:v>Jan-98</c:v>
                </c:pt>
                <c:pt idx="277">
                  <c:v>Feb-98</c:v>
                </c:pt>
                <c:pt idx="278">
                  <c:v>Mar-98</c:v>
                </c:pt>
                <c:pt idx="279">
                  <c:v>Apr-98</c:v>
                </c:pt>
                <c:pt idx="280">
                  <c:v>May-98</c:v>
                </c:pt>
                <c:pt idx="281">
                  <c:v>Jun-98</c:v>
                </c:pt>
                <c:pt idx="282">
                  <c:v>Jul-98</c:v>
                </c:pt>
                <c:pt idx="283">
                  <c:v>Aug-98</c:v>
                </c:pt>
                <c:pt idx="284">
                  <c:v>Sep-98</c:v>
                </c:pt>
                <c:pt idx="285">
                  <c:v>Oct-98</c:v>
                </c:pt>
                <c:pt idx="286">
                  <c:v>Nov-98</c:v>
                </c:pt>
                <c:pt idx="287">
                  <c:v>Dec-98</c:v>
                </c:pt>
              </c:strCache>
            </c:strRef>
          </c:cat>
          <c:val>
            <c:numRef>
              <c:f>Data!$B$3:$B$290</c:f>
              <c:numCache>
                <c:formatCode>General</c:formatCode>
                <c:ptCount val="288"/>
                <c:pt idx="0">
                  <c:v>7.71</c:v>
                </c:pt>
                <c:pt idx="1">
                  <c:v>4.25</c:v>
                </c:pt>
                <c:pt idx="2">
                  <c:v>4.85</c:v>
                </c:pt>
                <c:pt idx="3">
                  <c:v>4.69</c:v>
                </c:pt>
                <c:pt idx="4">
                  <c:v>5.41</c:v>
                </c:pt>
                <c:pt idx="5">
                  <c:v>4.98</c:v>
                </c:pt>
                <c:pt idx="6">
                  <c:v>4.12</c:v>
                </c:pt>
                <c:pt idx="7">
                  <c:v>1.87</c:v>
                </c:pt>
                <c:pt idx="8">
                  <c:v>4.33</c:v>
                </c:pt>
                <c:pt idx="9">
                  <c:v>3.33</c:v>
                </c:pt>
                <c:pt idx="10">
                  <c:v>3.39</c:v>
                </c:pt>
                <c:pt idx="11">
                  <c:v>3.92</c:v>
                </c:pt>
                <c:pt idx="12">
                  <c:v>3.58</c:v>
                </c:pt>
                <c:pt idx="13">
                  <c:v>3.28</c:v>
                </c:pt>
                <c:pt idx="14">
                  <c:v>3.64</c:v>
                </c:pt>
                <c:pt idx="15">
                  <c:v>2.81</c:v>
                </c:pt>
                <c:pt idx="16">
                  <c:v>3.71</c:v>
                </c:pt>
                <c:pt idx="17">
                  <c:v>4.31</c:v>
                </c:pt>
                <c:pt idx="18">
                  <c:v>4.48</c:v>
                </c:pt>
                <c:pt idx="19">
                  <c:v>4.21</c:v>
                </c:pt>
                <c:pt idx="20">
                  <c:v>4.33</c:v>
                </c:pt>
                <c:pt idx="21">
                  <c:v>3.26</c:v>
                </c:pt>
                <c:pt idx="22">
                  <c:v>3.98</c:v>
                </c:pt>
                <c:pt idx="23">
                  <c:v>5.03</c:v>
                </c:pt>
                <c:pt idx="24">
                  <c:v>4.57</c:v>
                </c:pt>
                <c:pt idx="25">
                  <c:v>4.36</c:v>
                </c:pt>
                <c:pt idx="26">
                  <c:v>4.53</c:v>
                </c:pt>
                <c:pt idx="27">
                  <c:v>4.52</c:v>
                </c:pt>
                <c:pt idx="28">
                  <c:v>4.1</c:v>
                </c:pt>
                <c:pt idx="29">
                  <c:v>4.13</c:v>
                </c:pt>
                <c:pt idx="30">
                  <c:v>4.26</c:v>
                </c:pt>
                <c:pt idx="31">
                  <c:v>4.03</c:v>
                </c:pt>
                <c:pt idx="32">
                  <c:v>4.01</c:v>
                </c:pt>
                <c:pt idx="33">
                  <c:v>3.98</c:v>
                </c:pt>
                <c:pt idx="34">
                  <c:v>3.94</c:v>
                </c:pt>
                <c:pt idx="35">
                  <c:v>3.24</c:v>
                </c:pt>
                <c:pt idx="36">
                  <c:v>3.37</c:v>
                </c:pt>
                <c:pt idx="37">
                  <c:v>3.34</c:v>
                </c:pt>
                <c:pt idx="38">
                  <c:v>3.55</c:v>
                </c:pt>
                <c:pt idx="39">
                  <c:v>3.53</c:v>
                </c:pt>
                <c:pt idx="40">
                  <c:v>3.54</c:v>
                </c:pt>
                <c:pt idx="41">
                  <c:v>3.55</c:v>
                </c:pt>
                <c:pt idx="42">
                  <c:v>3.4</c:v>
                </c:pt>
                <c:pt idx="43">
                  <c:v>3.23</c:v>
                </c:pt>
                <c:pt idx="44">
                  <c:v>3.51</c:v>
                </c:pt>
                <c:pt idx="45">
                  <c:v>3.07</c:v>
                </c:pt>
                <c:pt idx="46">
                  <c:v>2.67</c:v>
                </c:pt>
                <c:pt idx="47">
                  <c:v>3.56</c:v>
                </c:pt>
                <c:pt idx="48">
                  <c:v>2.99</c:v>
                </c:pt>
                <c:pt idx="49">
                  <c:v>3.81</c:v>
                </c:pt>
                <c:pt idx="50">
                  <c:v>4.32</c:v>
                </c:pt>
                <c:pt idx="51">
                  <c:v>5.24</c:v>
                </c:pt>
                <c:pt idx="52">
                  <c:v>5.16</c:v>
                </c:pt>
                <c:pt idx="53">
                  <c:v>5.6</c:v>
                </c:pt>
                <c:pt idx="54">
                  <c:v>5.73</c:v>
                </c:pt>
                <c:pt idx="55">
                  <c:v>6.36</c:v>
                </c:pt>
                <c:pt idx="56">
                  <c:v>6.5</c:v>
                </c:pt>
                <c:pt idx="57">
                  <c:v>7.87</c:v>
                </c:pt>
                <c:pt idx="58">
                  <c:v>7.86</c:v>
                </c:pt>
                <c:pt idx="59">
                  <c:v>9.02</c:v>
                </c:pt>
                <c:pt idx="60">
                  <c:v>8.25</c:v>
                </c:pt>
                <c:pt idx="61">
                  <c:v>8.06</c:v>
                </c:pt>
                <c:pt idx="62">
                  <c:v>8.61</c:v>
                </c:pt>
                <c:pt idx="63">
                  <c:v>9.05</c:v>
                </c:pt>
                <c:pt idx="64">
                  <c:v>9.8</c:v>
                </c:pt>
                <c:pt idx="65">
                  <c:v>10.04</c:v>
                </c:pt>
                <c:pt idx="66">
                  <c:v>9.8</c:v>
                </c:pt>
                <c:pt idx="67">
                  <c:v>8.92</c:v>
                </c:pt>
                <c:pt idx="68">
                  <c:v>9.27</c:v>
                </c:pt>
                <c:pt idx="69">
                  <c:v>9.01</c:v>
                </c:pt>
                <c:pt idx="70">
                  <c:v>8.76</c:v>
                </c:pt>
                <c:pt idx="71">
                  <c:v>9.16</c:v>
                </c:pt>
                <c:pt idx="72">
                  <c:v>9.09</c:v>
                </c:pt>
                <c:pt idx="73">
                  <c:v>10.38</c:v>
                </c:pt>
                <c:pt idx="74">
                  <c:v>11.97</c:v>
                </c:pt>
                <c:pt idx="75">
                  <c:v>11.31</c:v>
                </c:pt>
                <c:pt idx="76">
                  <c:v>11.83</c:v>
                </c:pt>
                <c:pt idx="77">
                  <c:v>11.93</c:v>
                </c:pt>
                <c:pt idx="78">
                  <c:v>11.98</c:v>
                </c:pt>
                <c:pt idx="79">
                  <c:v>11.97</c:v>
                </c:pt>
                <c:pt idx="80">
                  <c:v>12</c:v>
                </c:pt>
                <c:pt idx="81">
                  <c:v>11.3</c:v>
                </c:pt>
                <c:pt idx="82">
                  <c:v>10.81</c:v>
                </c:pt>
                <c:pt idx="83">
                  <c:v>10.58</c:v>
                </c:pt>
                <c:pt idx="84">
                  <c:v>10.1</c:v>
                </c:pt>
                <c:pt idx="85">
                  <c:v>10.06</c:v>
                </c:pt>
                <c:pt idx="86">
                  <c:v>9.83</c:v>
                </c:pt>
                <c:pt idx="87">
                  <c:v>9.47</c:v>
                </c:pt>
                <c:pt idx="88">
                  <c:v>9.11</c:v>
                </c:pt>
                <c:pt idx="89">
                  <c:v>9.02</c:v>
                </c:pt>
                <c:pt idx="90">
                  <c:v>9.02</c:v>
                </c:pt>
                <c:pt idx="91">
                  <c:v>8.78</c:v>
                </c:pt>
                <c:pt idx="92">
                  <c:v>7.97</c:v>
                </c:pt>
                <c:pt idx="93">
                  <c:v>7.46</c:v>
                </c:pt>
                <c:pt idx="94">
                  <c:v>7.02</c:v>
                </c:pt>
                <c:pt idx="95">
                  <c:v>6.15</c:v>
                </c:pt>
                <c:pt idx="96">
                  <c:v>5.85</c:v>
                </c:pt>
                <c:pt idx="97">
                  <c:v>5.74</c:v>
                </c:pt>
                <c:pt idx="98">
                  <c:v>5.51</c:v>
                </c:pt>
                <c:pt idx="99">
                  <c:v>4.93</c:v>
                </c:pt>
                <c:pt idx="100">
                  <c:v>5.04</c:v>
                </c:pt>
                <c:pt idx="101">
                  <c:v>5.05</c:v>
                </c:pt>
                <c:pt idx="102">
                  <c:v>5.05</c:v>
                </c:pt>
                <c:pt idx="103">
                  <c:v>5.06</c:v>
                </c:pt>
                <c:pt idx="104">
                  <c:v>5.42</c:v>
                </c:pt>
                <c:pt idx="105">
                  <c:v>5.53</c:v>
                </c:pt>
                <c:pt idx="106">
                  <c:v>5.57</c:v>
                </c:pt>
                <c:pt idx="107">
                  <c:v>5.61</c:v>
                </c:pt>
                <c:pt idx="108">
                  <c:v>5.56</c:v>
                </c:pt>
                <c:pt idx="109">
                  <c:v>5.53</c:v>
                </c:pt>
                <c:pt idx="110">
                  <c:v>5.53</c:v>
                </c:pt>
                <c:pt idx="111">
                  <c:v>5.49</c:v>
                </c:pt>
                <c:pt idx="112">
                  <c:v>5.54</c:v>
                </c:pt>
                <c:pt idx="113">
                  <c:v>5.52</c:v>
                </c:pt>
                <c:pt idx="114">
                  <c:v>5.56</c:v>
                </c:pt>
                <c:pt idx="115">
                  <c:v>5.52</c:v>
                </c:pt>
                <c:pt idx="116">
                  <c:v>5.55</c:v>
                </c:pt>
                <c:pt idx="117">
                  <c:v>5.61</c:v>
                </c:pt>
                <c:pt idx="118">
                  <c:v>5.51</c:v>
                </c:pt>
                <c:pt idx="119">
                  <c:v>5.62</c:v>
                </c:pt>
                <c:pt idx="120">
                  <c:v>5.52</c:v>
                </c:pt>
                <c:pt idx="121">
                  <c:v>5.78</c:v>
                </c:pt>
                <c:pt idx="122">
                  <c:v>5.85</c:v>
                </c:pt>
                <c:pt idx="123">
                  <c:v>5.7</c:v>
                </c:pt>
                <c:pt idx="124">
                  <c:v>5.67</c:v>
                </c:pt>
                <c:pt idx="125">
                  <c:v>5.52</c:v>
                </c:pt>
                <c:pt idx="126">
                  <c:v>5.13</c:v>
                </c:pt>
                <c:pt idx="127">
                  <c:v>4.77</c:v>
                </c:pt>
                <c:pt idx="128">
                  <c:v>4.59</c:v>
                </c:pt>
                <c:pt idx="129">
                  <c:v>4.54</c:v>
                </c:pt>
                <c:pt idx="130">
                  <c:v>4.61</c:v>
                </c:pt>
                <c:pt idx="131">
                  <c:v>4.64</c:v>
                </c:pt>
                <c:pt idx="132">
                  <c:v>4.58</c:v>
                </c:pt>
                <c:pt idx="133">
                  <c:v>4.59</c:v>
                </c:pt>
                <c:pt idx="134">
                  <c:v>4.9</c:v>
                </c:pt>
                <c:pt idx="135">
                  <c:v>4.76</c:v>
                </c:pt>
                <c:pt idx="136">
                  <c:v>4.3</c:v>
                </c:pt>
                <c:pt idx="137">
                  <c:v>4.39</c:v>
                </c:pt>
                <c:pt idx="138">
                  <c:v>4.61</c:v>
                </c:pt>
                <c:pt idx="139">
                  <c:v>4.49</c:v>
                </c:pt>
                <c:pt idx="140">
                  <c:v>4.39</c:v>
                </c:pt>
                <c:pt idx="141">
                  <c:v>4.41</c:v>
                </c:pt>
                <c:pt idx="142">
                  <c:v>4.45</c:v>
                </c:pt>
                <c:pt idx="143">
                  <c:v>5</c:v>
                </c:pt>
                <c:pt idx="144">
                  <c:v>4.24</c:v>
                </c:pt>
                <c:pt idx="145">
                  <c:v>3.83</c:v>
                </c:pt>
                <c:pt idx="146">
                  <c:v>3.84</c:v>
                </c:pt>
                <c:pt idx="147">
                  <c:v>3.75</c:v>
                </c:pt>
                <c:pt idx="148">
                  <c:v>3.69</c:v>
                </c:pt>
                <c:pt idx="149">
                  <c:v>3.61</c:v>
                </c:pt>
                <c:pt idx="150">
                  <c:v>3.73</c:v>
                </c:pt>
                <c:pt idx="151">
                  <c:v>3.78</c:v>
                </c:pt>
                <c:pt idx="152">
                  <c:v>3.71</c:v>
                </c:pt>
                <c:pt idx="153">
                  <c:v>3.74</c:v>
                </c:pt>
                <c:pt idx="154">
                  <c:v>3.55</c:v>
                </c:pt>
                <c:pt idx="155">
                  <c:v>3.19</c:v>
                </c:pt>
                <c:pt idx="156">
                  <c:v>3.13</c:v>
                </c:pt>
                <c:pt idx="157">
                  <c:v>3.32</c:v>
                </c:pt>
                <c:pt idx="158">
                  <c:v>3.24</c:v>
                </c:pt>
                <c:pt idx="159">
                  <c:v>3.25</c:v>
                </c:pt>
                <c:pt idx="160">
                  <c:v>3.3</c:v>
                </c:pt>
                <c:pt idx="161">
                  <c:v>3.74</c:v>
                </c:pt>
                <c:pt idx="162">
                  <c:v>4.44</c:v>
                </c:pt>
                <c:pt idx="163">
                  <c:v>4.74</c:v>
                </c:pt>
                <c:pt idx="164">
                  <c:v>4.7</c:v>
                </c:pt>
                <c:pt idx="165">
                  <c:v>4.74</c:v>
                </c:pt>
                <c:pt idx="166">
                  <c:v>4.62</c:v>
                </c:pt>
                <c:pt idx="167">
                  <c:v>4.89</c:v>
                </c:pt>
                <c:pt idx="168">
                  <c:v>5.23</c:v>
                </c:pt>
                <c:pt idx="169">
                  <c:v>5.94</c:v>
                </c:pt>
                <c:pt idx="170">
                  <c:v>5.61</c:v>
                </c:pt>
                <c:pt idx="171">
                  <c:v>5.85</c:v>
                </c:pt>
                <c:pt idx="172">
                  <c:v>6.32</c:v>
                </c:pt>
                <c:pt idx="173">
                  <c:v>6.47</c:v>
                </c:pt>
                <c:pt idx="174">
                  <c:v>6.91</c:v>
                </c:pt>
                <c:pt idx="175">
                  <c:v>6.76</c:v>
                </c:pt>
                <c:pt idx="176">
                  <c:v>6.91</c:v>
                </c:pt>
                <c:pt idx="177">
                  <c:v>7.86</c:v>
                </c:pt>
                <c:pt idx="178">
                  <c:v>7.54</c:v>
                </c:pt>
                <c:pt idx="179">
                  <c:v>7.67</c:v>
                </c:pt>
                <c:pt idx="180">
                  <c:v>7.58</c:v>
                </c:pt>
                <c:pt idx="181">
                  <c:v>7.77</c:v>
                </c:pt>
                <c:pt idx="182">
                  <c:v>7.72</c:v>
                </c:pt>
                <c:pt idx="183">
                  <c:v>7.79</c:v>
                </c:pt>
                <c:pt idx="184">
                  <c:v>7.72</c:v>
                </c:pt>
                <c:pt idx="185">
                  <c:v>7.83</c:v>
                </c:pt>
                <c:pt idx="186">
                  <c:v>8.02</c:v>
                </c:pt>
                <c:pt idx="187">
                  <c:v>8.03</c:v>
                </c:pt>
                <c:pt idx="188">
                  <c:v>8.03</c:v>
                </c:pt>
                <c:pt idx="189">
                  <c:v>8.04</c:v>
                </c:pt>
                <c:pt idx="190">
                  <c:v>8.12</c:v>
                </c:pt>
                <c:pt idx="191">
                  <c:v>8.43</c:v>
                </c:pt>
                <c:pt idx="192">
                  <c:v>8.53</c:v>
                </c:pt>
                <c:pt idx="193">
                  <c:v>8.69</c:v>
                </c:pt>
                <c:pt idx="194">
                  <c:v>8.76</c:v>
                </c:pt>
                <c:pt idx="195">
                  <c:v>8.85</c:v>
                </c:pt>
                <c:pt idx="196">
                  <c:v>8.58</c:v>
                </c:pt>
                <c:pt idx="197">
                  <c:v>8.79</c:v>
                </c:pt>
                <c:pt idx="198">
                  <c:v>8.83</c:v>
                </c:pt>
                <c:pt idx="199">
                  <c:v>8.93</c:v>
                </c:pt>
                <c:pt idx="200">
                  <c:v>9.07</c:v>
                </c:pt>
                <c:pt idx="201">
                  <c:v>8.78</c:v>
                </c:pt>
                <c:pt idx="202">
                  <c:v>9.04</c:v>
                </c:pt>
                <c:pt idx="203">
                  <c:v>9.23</c:v>
                </c:pt>
                <c:pt idx="204">
                  <c:v>9.52</c:v>
                </c:pt>
                <c:pt idx="205">
                  <c:v>9.58</c:v>
                </c:pt>
                <c:pt idx="206">
                  <c:v>9.62</c:v>
                </c:pt>
                <c:pt idx="207">
                  <c:v>9.6</c:v>
                </c:pt>
                <c:pt idx="208">
                  <c:v>9.61</c:v>
                </c:pt>
                <c:pt idx="209">
                  <c:v>9.65</c:v>
                </c:pt>
                <c:pt idx="210">
                  <c:v>9.69</c:v>
                </c:pt>
                <c:pt idx="211">
                  <c:v>9.72</c:v>
                </c:pt>
                <c:pt idx="212">
                  <c:v>9.32</c:v>
                </c:pt>
                <c:pt idx="213">
                  <c:v>8.91</c:v>
                </c:pt>
                <c:pt idx="214">
                  <c:v>8.86</c:v>
                </c:pt>
                <c:pt idx="215">
                  <c:v>8.91</c:v>
                </c:pt>
                <c:pt idx="216">
                  <c:v>8.69</c:v>
                </c:pt>
                <c:pt idx="217">
                  <c:v>8.65</c:v>
                </c:pt>
                <c:pt idx="218">
                  <c:v>8.34</c:v>
                </c:pt>
                <c:pt idx="219">
                  <c:v>8.05</c:v>
                </c:pt>
                <c:pt idx="220">
                  <c:v>7.85</c:v>
                </c:pt>
                <c:pt idx="221">
                  <c:v>7.82</c:v>
                </c:pt>
                <c:pt idx="222">
                  <c:v>7.28</c:v>
                </c:pt>
                <c:pt idx="223">
                  <c:v>6.84</c:v>
                </c:pt>
                <c:pt idx="224">
                  <c:v>6.99</c:v>
                </c:pt>
                <c:pt idx="225">
                  <c:v>6.74</c:v>
                </c:pt>
                <c:pt idx="226">
                  <c:v>6.43</c:v>
                </c:pt>
                <c:pt idx="227">
                  <c:v>6.19</c:v>
                </c:pt>
                <c:pt idx="228">
                  <c:v>6.15</c:v>
                </c:pt>
                <c:pt idx="229">
                  <c:v>6.22</c:v>
                </c:pt>
                <c:pt idx="230">
                  <c:v>5.99</c:v>
                </c:pt>
                <c:pt idx="231">
                  <c:v>5.66</c:v>
                </c:pt>
                <c:pt idx="232">
                  <c:v>5.36</c:v>
                </c:pt>
                <c:pt idx="233">
                  <c:v>5.14</c:v>
                </c:pt>
                <c:pt idx="234">
                  <c:v>5.04</c:v>
                </c:pt>
                <c:pt idx="235">
                  <c:v>4.93</c:v>
                </c:pt>
                <c:pt idx="236">
                  <c:v>4.81</c:v>
                </c:pt>
                <c:pt idx="237">
                  <c:v>4.93</c:v>
                </c:pt>
                <c:pt idx="238">
                  <c:v>5.03</c:v>
                </c:pt>
                <c:pt idx="239">
                  <c:v>4.9</c:v>
                </c:pt>
                <c:pt idx="240">
                  <c:v>4.98</c:v>
                </c:pt>
                <c:pt idx="241">
                  <c:v>4.99</c:v>
                </c:pt>
                <c:pt idx="242">
                  <c:v>4.79</c:v>
                </c:pt>
                <c:pt idx="243">
                  <c:v>4.66</c:v>
                </c:pt>
                <c:pt idx="244">
                  <c:v>4.66</c:v>
                </c:pt>
                <c:pt idx="245">
                  <c:v>4.55</c:v>
                </c:pt>
                <c:pt idx="246">
                  <c:v>4.57</c:v>
                </c:pt>
                <c:pt idx="247">
                  <c:v>4.4</c:v>
                </c:pt>
                <c:pt idx="248">
                  <c:v>4.2</c:v>
                </c:pt>
                <c:pt idx="249">
                  <c:v>4.1</c:v>
                </c:pt>
                <c:pt idx="250">
                  <c:v>4.06</c:v>
                </c:pt>
                <c:pt idx="251">
                  <c:v>4.08</c:v>
                </c:pt>
                <c:pt idx="252">
                  <c:v>3.61</c:v>
                </c:pt>
                <c:pt idx="253">
                  <c:v>3.34</c:v>
                </c:pt>
                <c:pt idx="254">
                  <c:v>3.38</c:v>
                </c:pt>
                <c:pt idx="255">
                  <c:v>3.37</c:v>
                </c:pt>
                <c:pt idx="256">
                  <c:v>3.33</c:v>
                </c:pt>
                <c:pt idx="257">
                  <c:v>3.34</c:v>
                </c:pt>
                <c:pt idx="258">
                  <c:v>3.29</c:v>
                </c:pt>
                <c:pt idx="259">
                  <c:v>3.25</c:v>
                </c:pt>
                <c:pt idx="260">
                  <c:v>3.09</c:v>
                </c:pt>
                <c:pt idx="261">
                  <c:v>3.08</c:v>
                </c:pt>
                <c:pt idx="262">
                  <c:v>3.09</c:v>
                </c:pt>
                <c:pt idx="263">
                  <c:v>3.11</c:v>
                </c:pt>
                <c:pt idx="264">
                  <c:v>3.12</c:v>
                </c:pt>
                <c:pt idx="265">
                  <c:v>3.13</c:v>
                </c:pt>
                <c:pt idx="266">
                  <c:v>3.15</c:v>
                </c:pt>
                <c:pt idx="267">
                  <c:v>3.08</c:v>
                </c:pt>
                <c:pt idx="268">
                  <c:v>3.01</c:v>
                </c:pt>
                <c:pt idx="269">
                  <c:v>3.07</c:v>
                </c:pt>
                <c:pt idx="270">
                  <c:v>3.09</c:v>
                </c:pt>
                <c:pt idx="271">
                  <c:v>3.16</c:v>
                </c:pt>
                <c:pt idx="272">
                  <c:v>3.1</c:v>
                </c:pt>
                <c:pt idx="273">
                  <c:v>3.4</c:v>
                </c:pt>
                <c:pt idx="274">
                  <c:v>3.46</c:v>
                </c:pt>
                <c:pt idx="275">
                  <c:v>3.44</c:v>
                </c:pt>
                <c:pt idx="276">
                  <c:v>3.42</c:v>
                </c:pt>
                <c:pt idx="277">
                  <c:v>3.49</c:v>
                </c:pt>
                <c:pt idx="278">
                  <c:v>3.45</c:v>
                </c:pt>
                <c:pt idx="279">
                  <c:v>3.41</c:v>
                </c:pt>
                <c:pt idx="280">
                  <c:v>3.41</c:v>
                </c:pt>
                <c:pt idx="281">
                  <c:v>3.47</c:v>
                </c:pt>
                <c:pt idx="282">
                  <c:v>3.39</c:v>
                </c:pt>
                <c:pt idx="283">
                  <c:v>3.48</c:v>
                </c:pt>
                <c:pt idx="284">
                  <c:v>3.48</c:v>
                </c:pt>
                <c:pt idx="285">
                  <c:v>3.41</c:v>
                </c:pt>
                <c:pt idx="286">
                  <c:v>3.42</c:v>
                </c:pt>
                <c:pt idx="287">
                  <c:v>3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2</c:f>
              <c:strCache>
                <c:ptCount val="1"/>
                <c:pt idx="0">
                  <c:v>Short Term Lend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290</c:f>
              <c:strCache>
                <c:ptCount val="288"/>
                <c:pt idx="0">
                  <c:v>Jan-75</c:v>
                </c:pt>
                <c:pt idx="1">
                  <c:v>Feb-75</c:v>
                </c:pt>
                <c:pt idx="2">
                  <c:v>Mar-75</c:v>
                </c:pt>
                <c:pt idx="3">
                  <c:v>Apr-75</c:v>
                </c:pt>
                <c:pt idx="4">
                  <c:v>May-75</c:v>
                </c:pt>
                <c:pt idx="5">
                  <c:v>Jun-75</c:v>
                </c:pt>
                <c:pt idx="6">
                  <c:v>Jul-75</c:v>
                </c:pt>
                <c:pt idx="7">
                  <c:v>Aug-75</c:v>
                </c:pt>
                <c:pt idx="8">
                  <c:v>Sep-75</c:v>
                </c:pt>
                <c:pt idx="9">
                  <c:v>Oct-75</c:v>
                </c:pt>
                <c:pt idx="10">
                  <c:v>Nov-75</c:v>
                </c:pt>
                <c:pt idx="11">
                  <c:v>Dec-75</c:v>
                </c:pt>
                <c:pt idx="12">
                  <c:v>Jan-76</c:v>
                </c:pt>
                <c:pt idx="13">
                  <c:v>Feb-76</c:v>
                </c:pt>
                <c:pt idx="14">
                  <c:v>Mar-76</c:v>
                </c:pt>
                <c:pt idx="15">
                  <c:v>Apr-76</c:v>
                </c:pt>
                <c:pt idx="16">
                  <c:v>May-76</c:v>
                </c:pt>
                <c:pt idx="17">
                  <c:v>Jun-76</c:v>
                </c:pt>
                <c:pt idx="18">
                  <c:v>Jul-76</c:v>
                </c:pt>
                <c:pt idx="19">
                  <c:v>Aug-76</c:v>
                </c:pt>
                <c:pt idx="20">
                  <c:v>Sep-76</c:v>
                </c:pt>
                <c:pt idx="21">
                  <c:v>Oct-76</c:v>
                </c:pt>
                <c:pt idx="22">
                  <c:v>Nov-76</c:v>
                </c:pt>
                <c:pt idx="23">
                  <c:v>Dec-76</c:v>
                </c:pt>
                <c:pt idx="24">
                  <c:v>Jan-77</c:v>
                </c:pt>
                <c:pt idx="25">
                  <c:v>Feb-77</c:v>
                </c:pt>
                <c:pt idx="26">
                  <c:v>Mar-77</c:v>
                </c:pt>
                <c:pt idx="27">
                  <c:v>Apr-77</c:v>
                </c:pt>
                <c:pt idx="28">
                  <c:v>May-77</c:v>
                </c:pt>
                <c:pt idx="29">
                  <c:v>Jun-77</c:v>
                </c:pt>
                <c:pt idx="30">
                  <c:v>Jul-77</c:v>
                </c:pt>
                <c:pt idx="31">
                  <c:v>Aug-77</c:v>
                </c:pt>
                <c:pt idx="32">
                  <c:v>Sep-77</c:v>
                </c:pt>
                <c:pt idx="33">
                  <c:v>Oct-77</c:v>
                </c:pt>
                <c:pt idx="34">
                  <c:v>Nov-77</c:v>
                </c:pt>
                <c:pt idx="35">
                  <c:v>Dec-77</c:v>
                </c:pt>
                <c:pt idx="36">
                  <c:v>Jan-78</c:v>
                </c:pt>
                <c:pt idx="37">
                  <c:v>Feb-78</c:v>
                </c:pt>
                <c:pt idx="38">
                  <c:v>Mar-78</c:v>
                </c:pt>
                <c:pt idx="39">
                  <c:v>Apr-78</c:v>
                </c:pt>
                <c:pt idx="40">
                  <c:v>May-78</c:v>
                </c:pt>
                <c:pt idx="41">
                  <c:v>Jun-78</c:v>
                </c:pt>
                <c:pt idx="42">
                  <c:v>Jul-78</c:v>
                </c:pt>
                <c:pt idx="43">
                  <c:v>Aug-78</c:v>
                </c:pt>
                <c:pt idx="44">
                  <c:v>Sep-78</c:v>
                </c:pt>
                <c:pt idx="45">
                  <c:v>Oct-78</c:v>
                </c:pt>
                <c:pt idx="46">
                  <c:v>Nov-78</c:v>
                </c:pt>
                <c:pt idx="47">
                  <c:v>Dec-78</c:v>
                </c:pt>
                <c:pt idx="48">
                  <c:v>Jan-79</c:v>
                </c:pt>
                <c:pt idx="49">
                  <c:v>Feb-79</c:v>
                </c:pt>
                <c:pt idx="50">
                  <c:v>Mar-79</c:v>
                </c:pt>
                <c:pt idx="51">
                  <c:v>Apr-79</c:v>
                </c:pt>
                <c:pt idx="52">
                  <c:v>May-79</c:v>
                </c:pt>
                <c:pt idx="53">
                  <c:v>Jun-79</c:v>
                </c:pt>
                <c:pt idx="54">
                  <c:v>Jul-79</c:v>
                </c:pt>
                <c:pt idx="55">
                  <c:v>Aug-79</c:v>
                </c:pt>
                <c:pt idx="56">
                  <c:v>Sep-79</c:v>
                </c:pt>
                <c:pt idx="57">
                  <c:v>Oct-79</c:v>
                </c:pt>
                <c:pt idx="58">
                  <c:v>Nov-79</c:v>
                </c:pt>
                <c:pt idx="59">
                  <c:v>Dec-79</c:v>
                </c:pt>
                <c:pt idx="60">
                  <c:v>Jan-80</c:v>
                </c:pt>
                <c:pt idx="61">
                  <c:v>Feb-80</c:v>
                </c:pt>
                <c:pt idx="62">
                  <c:v>Mar-80</c:v>
                </c:pt>
                <c:pt idx="63">
                  <c:v>Apr-80</c:v>
                </c:pt>
                <c:pt idx="64">
                  <c:v>May-80</c:v>
                </c:pt>
                <c:pt idx="65">
                  <c:v>Jun-80</c:v>
                </c:pt>
                <c:pt idx="66">
                  <c:v>Jul-80</c:v>
                </c:pt>
                <c:pt idx="67">
                  <c:v>Aug-80</c:v>
                </c:pt>
                <c:pt idx="68">
                  <c:v>Sep-80</c:v>
                </c:pt>
                <c:pt idx="69">
                  <c:v>Oct-80</c:v>
                </c:pt>
                <c:pt idx="70">
                  <c:v>Nov-80</c:v>
                </c:pt>
                <c:pt idx="71">
                  <c:v>Dec-80</c:v>
                </c:pt>
                <c:pt idx="72">
                  <c:v>Jan-81</c:v>
                </c:pt>
                <c:pt idx="73">
                  <c:v>Feb-81</c:v>
                </c:pt>
                <c:pt idx="74">
                  <c:v>Mar-81</c:v>
                </c:pt>
                <c:pt idx="75">
                  <c:v>Apr-81</c:v>
                </c:pt>
                <c:pt idx="76">
                  <c:v>May-81</c:v>
                </c:pt>
                <c:pt idx="77">
                  <c:v>Jun-81</c:v>
                </c:pt>
                <c:pt idx="78">
                  <c:v>Jul-81</c:v>
                </c:pt>
                <c:pt idx="79">
                  <c:v>Aug-81</c:v>
                </c:pt>
                <c:pt idx="80">
                  <c:v>Sep-81</c:v>
                </c:pt>
                <c:pt idx="81">
                  <c:v>Oct-81</c:v>
                </c:pt>
                <c:pt idx="82">
                  <c:v>Nov-81</c:v>
                </c:pt>
                <c:pt idx="83">
                  <c:v>Dec-81</c:v>
                </c:pt>
                <c:pt idx="84">
                  <c:v>Jan-82</c:v>
                </c:pt>
                <c:pt idx="85">
                  <c:v>Feb-82</c:v>
                </c:pt>
                <c:pt idx="86">
                  <c:v>Mar-82</c:v>
                </c:pt>
                <c:pt idx="87">
                  <c:v>Apr-82</c:v>
                </c:pt>
                <c:pt idx="88">
                  <c:v>May-82</c:v>
                </c:pt>
                <c:pt idx="89">
                  <c:v>Jun-82</c:v>
                </c:pt>
                <c:pt idx="90">
                  <c:v>Jul-82</c:v>
                </c:pt>
                <c:pt idx="91">
                  <c:v>Aug-82</c:v>
                </c:pt>
                <c:pt idx="92">
                  <c:v>Sep-82</c:v>
                </c:pt>
                <c:pt idx="93">
                  <c:v>Oct-82</c:v>
                </c:pt>
                <c:pt idx="94">
                  <c:v>Nov-82</c:v>
                </c:pt>
                <c:pt idx="95">
                  <c:v>Dec-82</c:v>
                </c:pt>
                <c:pt idx="96">
                  <c:v>Jan-83</c:v>
                </c:pt>
                <c:pt idx="97">
                  <c:v>Feb-83</c:v>
                </c:pt>
                <c:pt idx="98">
                  <c:v>Mar-83</c:v>
                </c:pt>
                <c:pt idx="99">
                  <c:v>Apr-83</c:v>
                </c:pt>
                <c:pt idx="100">
                  <c:v>May-83</c:v>
                </c:pt>
                <c:pt idx="101">
                  <c:v>Jun-83</c:v>
                </c:pt>
                <c:pt idx="102">
                  <c:v>Jul-83</c:v>
                </c:pt>
                <c:pt idx="103">
                  <c:v>Aug-83</c:v>
                </c:pt>
                <c:pt idx="104">
                  <c:v>Sep-83</c:v>
                </c:pt>
                <c:pt idx="105">
                  <c:v>Oct-83</c:v>
                </c:pt>
                <c:pt idx="106">
                  <c:v>Nov-83</c:v>
                </c:pt>
                <c:pt idx="107">
                  <c:v>Dec-83</c:v>
                </c:pt>
                <c:pt idx="108">
                  <c:v>Jan-84</c:v>
                </c:pt>
                <c:pt idx="109">
                  <c:v>Feb-84</c:v>
                </c:pt>
                <c:pt idx="110">
                  <c:v>Mar-84</c:v>
                </c:pt>
                <c:pt idx="111">
                  <c:v>Apr-84</c:v>
                </c:pt>
                <c:pt idx="112">
                  <c:v>May-84</c:v>
                </c:pt>
                <c:pt idx="113">
                  <c:v>Jun-84</c:v>
                </c:pt>
                <c:pt idx="114">
                  <c:v>Jul-84</c:v>
                </c:pt>
                <c:pt idx="115">
                  <c:v>Aug-84</c:v>
                </c:pt>
                <c:pt idx="116">
                  <c:v>Sep-84</c:v>
                </c:pt>
                <c:pt idx="117">
                  <c:v>Oct-84</c:v>
                </c:pt>
                <c:pt idx="118">
                  <c:v>Nov-84</c:v>
                </c:pt>
                <c:pt idx="119">
                  <c:v>Dec-84</c:v>
                </c:pt>
                <c:pt idx="120">
                  <c:v>Jan-85</c:v>
                </c:pt>
                <c:pt idx="121">
                  <c:v>Feb-85</c:v>
                </c:pt>
                <c:pt idx="122">
                  <c:v>Mar-85</c:v>
                </c:pt>
                <c:pt idx="123">
                  <c:v>Apr-85</c:v>
                </c:pt>
                <c:pt idx="124">
                  <c:v>May-85</c:v>
                </c:pt>
                <c:pt idx="125">
                  <c:v>Jun-85</c:v>
                </c:pt>
                <c:pt idx="126">
                  <c:v>Jul-85</c:v>
                </c:pt>
                <c:pt idx="127">
                  <c:v>Aug-85</c:v>
                </c:pt>
                <c:pt idx="128">
                  <c:v>Sep-85</c:v>
                </c:pt>
                <c:pt idx="129">
                  <c:v>Oct-85</c:v>
                </c:pt>
                <c:pt idx="130">
                  <c:v>Nov-85</c:v>
                </c:pt>
                <c:pt idx="131">
                  <c:v>Dec-85</c:v>
                </c:pt>
                <c:pt idx="132">
                  <c:v>Jan-86</c:v>
                </c:pt>
                <c:pt idx="133">
                  <c:v>Feb-86</c:v>
                </c:pt>
                <c:pt idx="134">
                  <c:v>Mar-86</c:v>
                </c:pt>
                <c:pt idx="135">
                  <c:v>Apr-86</c:v>
                </c:pt>
                <c:pt idx="136">
                  <c:v>May-86</c:v>
                </c:pt>
                <c:pt idx="137">
                  <c:v>Jun-86</c:v>
                </c:pt>
                <c:pt idx="138">
                  <c:v>Jul-86</c:v>
                </c:pt>
                <c:pt idx="139">
                  <c:v>Aug-86</c:v>
                </c:pt>
                <c:pt idx="140">
                  <c:v>Sep-86</c:v>
                </c:pt>
                <c:pt idx="141">
                  <c:v>Oct-86</c:v>
                </c:pt>
                <c:pt idx="142">
                  <c:v>Nov-86</c:v>
                </c:pt>
                <c:pt idx="143">
                  <c:v>Dec-86</c:v>
                </c:pt>
                <c:pt idx="144">
                  <c:v>Jan-87</c:v>
                </c:pt>
                <c:pt idx="145">
                  <c:v>Feb-87</c:v>
                </c:pt>
                <c:pt idx="146">
                  <c:v>Mar-87</c:v>
                </c:pt>
                <c:pt idx="147">
                  <c:v>Apr-87</c:v>
                </c:pt>
                <c:pt idx="148">
                  <c:v>May-87</c:v>
                </c:pt>
                <c:pt idx="149">
                  <c:v>Jun-87</c:v>
                </c:pt>
                <c:pt idx="150">
                  <c:v>Jul-87</c:v>
                </c:pt>
                <c:pt idx="151">
                  <c:v>Aug-87</c:v>
                </c:pt>
                <c:pt idx="152">
                  <c:v>Sep-87</c:v>
                </c:pt>
                <c:pt idx="153">
                  <c:v>Oct-87</c:v>
                </c:pt>
                <c:pt idx="154">
                  <c:v>Nov-87</c:v>
                </c:pt>
                <c:pt idx="155">
                  <c:v>Dec-87</c:v>
                </c:pt>
                <c:pt idx="156">
                  <c:v>Jan-88</c:v>
                </c:pt>
                <c:pt idx="157">
                  <c:v>Feb-88</c:v>
                </c:pt>
                <c:pt idx="158">
                  <c:v>Mar-88</c:v>
                </c:pt>
                <c:pt idx="159">
                  <c:v>Apr-88</c:v>
                </c:pt>
                <c:pt idx="160">
                  <c:v>May-88</c:v>
                </c:pt>
                <c:pt idx="161">
                  <c:v>Jun-88</c:v>
                </c:pt>
                <c:pt idx="162">
                  <c:v>Jul-88</c:v>
                </c:pt>
                <c:pt idx="163">
                  <c:v>Aug-88</c:v>
                </c:pt>
                <c:pt idx="164">
                  <c:v>Sep-88</c:v>
                </c:pt>
                <c:pt idx="165">
                  <c:v>Oct-88</c:v>
                </c:pt>
                <c:pt idx="166">
                  <c:v>Nov-88</c:v>
                </c:pt>
                <c:pt idx="167">
                  <c:v>Dec-88</c:v>
                </c:pt>
                <c:pt idx="168">
                  <c:v>Jan-89</c:v>
                </c:pt>
                <c:pt idx="169">
                  <c:v>Feb-89</c:v>
                </c:pt>
                <c:pt idx="170">
                  <c:v>Mar-89</c:v>
                </c:pt>
                <c:pt idx="171">
                  <c:v>Apr-89</c:v>
                </c:pt>
                <c:pt idx="172">
                  <c:v>May-89</c:v>
                </c:pt>
                <c:pt idx="173">
                  <c:v>Jun-89</c:v>
                </c:pt>
                <c:pt idx="174">
                  <c:v>Jul-89</c:v>
                </c:pt>
                <c:pt idx="175">
                  <c:v>Aug-89</c:v>
                </c:pt>
                <c:pt idx="176">
                  <c:v>Sep-89</c:v>
                </c:pt>
                <c:pt idx="177">
                  <c:v>Oct-89</c:v>
                </c:pt>
                <c:pt idx="178">
                  <c:v>Nov-89</c:v>
                </c:pt>
                <c:pt idx="179">
                  <c:v>Dec-89</c:v>
                </c:pt>
                <c:pt idx="180">
                  <c:v>Jan-90</c:v>
                </c:pt>
                <c:pt idx="181">
                  <c:v>Feb-90</c:v>
                </c:pt>
                <c:pt idx="182">
                  <c:v>Mar-90</c:v>
                </c:pt>
                <c:pt idx="183">
                  <c:v>Apr-90</c:v>
                </c:pt>
                <c:pt idx="184">
                  <c:v>May-90</c:v>
                </c:pt>
                <c:pt idx="185">
                  <c:v>Jun-90</c:v>
                </c:pt>
                <c:pt idx="186">
                  <c:v>Jul-90</c:v>
                </c:pt>
                <c:pt idx="187">
                  <c:v>Aug-90</c:v>
                </c:pt>
                <c:pt idx="188">
                  <c:v>Sep-90</c:v>
                </c:pt>
                <c:pt idx="189">
                  <c:v>Oct-90</c:v>
                </c:pt>
                <c:pt idx="190">
                  <c:v>Nov-90</c:v>
                </c:pt>
                <c:pt idx="191">
                  <c:v>Dec-90</c:v>
                </c:pt>
                <c:pt idx="192">
                  <c:v>Jan-91</c:v>
                </c:pt>
                <c:pt idx="193">
                  <c:v>Feb-91</c:v>
                </c:pt>
                <c:pt idx="194">
                  <c:v>Mar-91</c:v>
                </c:pt>
                <c:pt idx="195">
                  <c:v>Apr-91</c:v>
                </c:pt>
                <c:pt idx="196">
                  <c:v>May-91</c:v>
                </c:pt>
                <c:pt idx="197">
                  <c:v>Jun-91</c:v>
                </c:pt>
                <c:pt idx="198">
                  <c:v>Jul-91</c:v>
                </c:pt>
                <c:pt idx="199">
                  <c:v>Aug-91</c:v>
                </c:pt>
                <c:pt idx="200">
                  <c:v>Sep-91</c:v>
                </c:pt>
                <c:pt idx="201">
                  <c:v>Oct-91</c:v>
                </c:pt>
                <c:pt idx="202">
                  <c:v>Nov-91</c:v>
                </c:pt>
                <c:pt idx="203">
                  <c:v>Dec-91</c:v>
                </c:pt>
                <c:pt idx="204">
                  <c:v>Jan-92</c:v>
                </c:pt>
                <c:pt idx="205">
                  <c:v>Feb-92</c:v>
                </c:pt>
                <c:pt idx="206">
                  <c:v>Mar-92</c:v>
                </c:pt>
                <c:pt idx="207">
                  <c:v>Apr-92</c:v>
                </c:pt>
                <c:pt idx="208">
                  <c:v>May-92</c:v>
                </c:pt>
                <c:pt idx="209">
                  <c:v>Jun-92</c:v>
                </c:pt>
                <c:pt idx="210">
                  <c:v>Jul-92</c:v>
                </c:pt>
                <c:pt idx="211">
                  <c:v>Aug-92</c:v>
                </c:pt>
                <c:pt idx="212">
                  <c:v>Sep-92</c:v>
                </c:pt>
                <c:pt idx="213">
                  <c:v>Oct-92</c:v>
                </c:pt>
                <c:pt idx="214">
                  <c:v>Nov-92</c:v>
                </c:pt>
                <c:pt idx="215">
                  <c:v>Dec-92</c:v>
                </c:pt>
                <c:pt idx="216">
                  <c:v>Jan-93</c:v>
                </c:pt>
                <c:pt idx="217">
                  <c:v>Feb-93</c:v>
                </c:pt>
                <c:pt idx="218">
                  <c:v>Mar-93</c:v>
                </c:pt>
                <c:pt idx="219">
                  <c:v>Apr-93</c:v>
                </c:pt>
                <c:pt idx="220">
                  <c:v>May-93</c:v>
                </c:pt>
                <c:pt idx="221">
                  <c:v>Jun-93</c:v>
                </c:pt>
                <c:pt idx="222">
                  <c:v>Jul-93</c:v>
                </c:pt>
                <c:pt idx="223">
                  <c:v>Aug-93</c:v>
                </c:pt>
                <c:pt idx="224">
                  <c:v>Sep-93</c:v>
                </c:pt>
                <c:pt idx="225">
                  <c:v>Oct-93</c:v>
                </c:pt>
                <c:pt idx="226">
                  <c:v>Nov-93</c:v>
                </c:pt>
                <c:pt idx="227">
                  <c:v>Dec-93</c:v>
                </c:pt>
                <c:pt idx="228">
                  <c:v>Jan-94</c:v>
                </c:pt>
                <c:pt idx="229">
                  <c:v>Feb-94</c:v>
                </c:pt>
                <c:pt idx="230">
                  <c:v>Mar-94</c:v>
                </c:pt>
                <c:pt idx="231">
                  <c:v>Apr-94</c:v>
                </c:pt>
                <c:pt idx="232">
                  <c:v>May-94</c:v>
                </c:pt>
                <c:pt idx="233">
                  <c:v>Jun-94</c:v>
                </c:pt>
                <c:pt idx="234">
                  <c:v>Jul-94</c:v>
                </c:pt>
                <c:pt idx="235">
                  <c:v>Aug-94</c:v>
                </c:pt>
                <c:pt idx="236">
                  <c:v>Sep-94</c:v>
                </c:pt>
                <c:pt idx="237">
                  <c:v>Oct-94</c:v>
                </c:pt>
                <c:pt idx="238">
                  <c:v>Nov-94</c:v>
                </c:pt>
                <c:pt idx="239">
                  <c:v>Dec-94</c:v>
                </c:pt>
                <c:pt idx="240">
                  <c:v>Jan-95</c:v>
                </c:pt>
                <c:pt idx="241">
                  <c:v>Feb-95</c:v>
                </c:pt>
                <c:pt idx="242">
                  <c:v>Mar-95</c:v>
                </c:pt>
                <c:pt idx="243">
                  <c:v>Apr-95</c:v>
                </c:pt>
                <c:pt idx="244">
                  <c:v>May-95</c:v>
                </c:pt>
                <c:pt idx="245">
                  <c:v>Jun-95</c:v>
                </c:pt>
                <c:pt idx="246">
                  <c:v>Jul-95</c:v>
                </c:pt>
                <c:pt idx="247">
                  <c:v>Aug-95</c:v>
                </c:pt>
                <c:pt idx="248">
                  <c:v>Sep-95</c:v>
                </c:pt>
                <c:pt idx="249">
                  <c:v>Oct-95</c:v>
                </c:pt>
                <c:pt idx="250">
                  <c:v>Nov-95</c:v>
                </c:pt>
                <c:pt idx="251">
                  <c:v>Dec-95</c:v>
                </c:pt>
                <c:pt idx="252">
                  <c:v>Jan-96</c:v>
                </c:pt>
                <c:pt idx="253">
                  <c:v>Feb-96</c:v>
                </c:pt>
                <c:pt idx="254">
                  <c:v>Mar-96</c:v>
                </c:pt>
                <c:pt idx="255">
                  <c:v>Apr-96</c:v>
                </c:pt>
                <c:pt idx="256">
                  <c:v>May-96</c:v>
                </c:pt>
                <c:pt idx="257">
                  <c:v>Jun-96</c:v>
                </c:pt>
                <c:pt idx="258">
                  <c:v>Jul-96</c:v>
                </c:pt>
                <c:pt idx="259">
                  <c:v>Aug-96</c:v>
                </c:pt>
                <c:pt idx="260">
                  <c:v>Sep-96</c:v>
                </c:pt>
                <c:pt idx="261">
                  <c:v>Oct-96</c:v>
                </c:pt>
                <c:pt idx="262">
                  <c:v>Nov-96</c:v>
                </c:pt>
                <c:pt idx="263">
                  <c:v>Dec-96</c:v>
                </c:pt>
                <c:pt idx="264">
                  <c:v>Jan-97</c:v>
                </c:pt>
                <c:pt idx="265">
                  <c:v>Feb-97</c:v>
                </c:pt>
                <c:pt idx="266">
                  <c:v>Mar-97</c:v>
                </c:pt>
                <c:pt idx="267">
                  <c:v>Apr-97</c:v>
                </c:pt>
                <c:pt idx="268">
                  <c:v>May-97</c:v>
                </c:pt>
                <c:pt idx="269">
                  <c:v>Jun-97</c:v>
                </c:pt>
                <c:pt idx="270">
                  <c:v>Jul-97</c:v>
                </c:pt>
                <c:pt idx="271">
                  <c:v>Aug-97</c:v>
                </c:pt>
                <c:pt idx="272">
                  <c:v>Sep-97</c:v>
                </c:pt>
                <c:pt idx="273">
                  <c:v>Oct-97</c:v>
                </c:pt>
                <c:pt idx="274">
                  <c:v>Nov-97</c:v>
                </c:pt>
                <c:pt idx="275">
                  <c:v>Dec-97</c:v>
                </c:pt>
                <c:pt idx="276">
                  <c:v>Jan-98</c:v>
                </c:pt>
                <c:pt idx="277">
                  <c:v>Feb-98</c:v>
                </c:pt>
                <c:pt idx="278">
                  <c:v>Mar-98</c:v>
                </c:pt>
                <c:pt idx="279">
                  <c:v>Apr-98</c:v>
                </c:pt>
                <c:pt idx="280">
                  <c:v>May-98</c:v>
                </c:pt>
                <c:pt idx="281">
                  <c:v>Jun-98</c:v>
                </c:pt>
                <c:pt idx="282">
                  <c:v>Jul-98</c:v>
                </c:pt>
                <c:pt idx="283">
                  <c:v>Aug-98</c:v>
                </c:pt>
                <c:pt idx="284">
                  <c:v>Sep-98</c:v>
                </c:pt>
                <c:pt idx="285">
                  <c:v>Oct-98</c:v>
                </c:pt>
                <c:pt idx="286">
                  <c:v>Nov-98</c:v>
                </c:pt>
                <c:pt idx="287">
                  <c:v>Dec-98</c:v>
                </c:pt>
              </c:strCache>
            </c:strRef>
          </c:cat>
          <c:val>
            <c:numRef>
              <c:f>Data!$C$3:$C$290</c:f>
              <c:numCache>
                <c:formatCode>General</c:formatCode>
                <c:ptCount val="288"/>
                <c:pt idx="1">
                  <c:v>10.78</c:v>
                </c:pt>
                <c:pt idx="2">
                  <c:v>10.06</c:v>
                </c:pt>
                <c:pt idx="3">
                  <c:v>9.8</c:v>
                </c:pt>
                <c:pt idx="4">
                  <c:v>9.49</c:v>
                </c:pt>
                <c:pt idx="5">
                  <c:v>8.95</c:v>
                </c:pt>
                <c:pt idx="6">
                  <c:v>8.76</c:v>
                </c:pt>
                <c:pt idx="7">
                  <c:v>8.22</c:v>
                </c:pt>
                <c:pt idx="8">
                  <c:v>7.74</c:v>
                </c:pt>
                <c:pt idx="9">
                  <c:v>7.62</c:v>
                </c:pt>
                <c:pt idx="10">
                  <c:v>7.66</c:v>
                </c:pt>
                <c:pt idx="11">
                  <c:v>7.66</c:v>
                </c:pt>
                <c:pt idx="12">
                  <c:v>7.52</c:v>
                </c:pt>
                <c:pt idx="13">
                  <c:v>7.55</c:v>
                </c:pt>
                <c:pt idx="14">
                  <c:v>7.43</c:v>
                </c:pt>
                <c:pt idx="15">
                  <c:v>7.24</c:v>
                </c:pt>
                <c:pt idx="16">
                  <c:v>7.21</c:v>
                </c:pt>
                <c:pt idx="17">
                  <c:v>7.16</c:v>
                </c:pt>
                <c:pt idx="18">
                  <c:v>7.16</c:v>
                </c:pt>
                <c:pt idx="19">
                  <c:v>7.18</c:v>
                </c:pt>
                <c:pt idx="20">
                  <c:v>7.23</c:v>
                </c:pt>
                <c:pt idx="21">
                  <c:v>7.21</c:v>
                </c:pt>
                <c:pt idx="22">
                  <c:v>7.18</c:v>
                </c:pt>
                <c:pt idx="23">
                  <c:v>7.21</c:v>
                </c:pt>
                <c:pt idx="24">
                  <c:v>7.09</c:v>
                </c:pt>
                <c:pt idx="25">
                  <c:v>7.12</c:v>
                </c:pt>
                <c:pt idx="26">
                  <c:v>7.11</c:v>
                </c:pt>
                <c:pt idx="27">
                  <c:v>6.98</c:v>
                </c:pt>
                <c:pt idx="28">
                  <c:v>6.89</c:v>
                </c:pt>
                <c:pt idx="29">
                  <c:v>6.86</c:v>
                </c:pt>
                <c:pt idx="30">
                  <c:v>6.82</c:v>
                </c:pt>
                <c:pt idx="31">
                  <c:v>6.75</c:v>
                </c:pt>
                <c:pt idx="32">
                  <c:v>6.64</c:v>
                </c:pt>
                <c:pt idx="33">
                  <c:v>6.65</c:v>
                </c:pt>
                <c:pt idx="34">
                  <c:v>6.61</c:v>
                </c:pt>
                <c:pt idx="35">
                  <c:v>6.59</c:v>
                </c:pt>
                <c:pt idx="36">
                  <c:v>6.32</c:v>
                </c:pt>
                <c:pt idx="37">
                  <c:v>6.22</c:v>
                </c:pt>
                <c:pt idx="38">
                  <c:v>6.18</c:v>
                </c:pt>
                <c:pt idx="39">
                  <c:v>6.19</c:v>
                </c:pt>
                <c:pt idx="40">
                  <c:v>6.09</c:v>
                </c:pt>
                <c:pt idx="41">
                  <c:v>6.06</c:v>
                </c:pt>
                <c:pt idx="42">
                  <c:v>6.08</c:v>
                </c:pt>
                <c:pt idx="43">
                  <c:v>6.16</c:v>
                </c:pt>
                <c:pt idx="44">
                  <c:v>6.16</c:v>
                </c:pt>
                <c:pt idx="45">
                  <c:v>6.18</c:v>
                </c:pt>
                <c:pt idx="46">
                  <c:v>6.14</c:v>
                </c:pt>
                <c:pt idx="47">
                  <c:v>6.19</c:v>
                </c:pt>
                <c:pt idx="48">
                  <c:v>6.18</c:v>
                </c:pt>
                <c:pt idx="49">
                  <c:v>6.25</c:v>
                </c:pt>
                <c:pt idx="50">
                  <c:v>6.32</c:v>
                </c:pt>
                <c:pt idx="51">
                  <c:v>6.86</c:v>
                </c:pt>
                <c:pt idx="52">
                  <c:v>6.96</c:v>
                </c:pt>
                <c:pt idx="53">
                  <c:v>7.18</c:v>
                </c:pt>
                <c:pt idx="54">
                  <c:v>7.86</c:v>
                </c:pt>
                <c:pt idx="55">
                  <c:v>8.16</c:v>
                </c:pt>
                <c:pt idx="56">
                  <c:v>8.28</c:v>
                </c:pt>
                <c:pt idx="57">
                  <c:v>8.52</c:v>
                </c:pt>
                <c:pt idx="58">
                  <c:v>9.35</c:v>
                </c:pt>
                <c:pt idx="59">
                  <c:v>9.55</c:v>
                </c:pt>
                <c:pt idx="60">
                  <c:v>9.66</c:v>
                </c:pt>
                <c:pt idx="61">
                  <c:v>9.7</c:v>
                </c:pt>
                <c:pt idx="62">
                  <c:v>10.75</c:v>
                </c:pt>
                <c:pt idx="63">
                  <c:v>10.83</c:v>
                </c:pt>
                <c:pt idx="64">
                  <c:v>11.5</c:v>
                </c:pt>
                <c:pt idx="65">
                  <c:v>11.54</c:v>
                </c:pt>
                <c:pt idx="66">
                  <c:v>11.54</c:v>
                </c:pt>
                <c:pt idx="67">
                  <c:v>11.57</c:v>
                </c:pt>
                <c:pt idx="68">
                  <c:v>11.49</c:v>
                </c:pt>
                <c:pt idx="69">
                  <c:v>11.51</c:v>
                </c:pt>
                <c:pt idx="70">
                  <c:v>11.48</c:v>
                </c:pt>
                <c:pt idx="71">
                  <c:v>11.53</c:v>
                </c:pt>
                <c:pt idx="72">
                  <c:v>11.49</c:v>
                </c:pt>
                <c:pt idx="73">
                  <c:v>11.72</c:v>
                </c:pt>
                <c:pt idx="74">
                  <c:v>13.5</c:v>
                </c:pt>
                <c:pt idx="75">
                  <c:v>14.06</c:v>
                </c:pt>
                <c:pt idx="76">
                  <c:v>14.45</c:v>
                </c:pt>
                <c:pt idx="77">
                  <c:v>14.57</c:v>
                </c:pt>
                <c:pt idx="78">
                  <c:v>14.55</c:v>
                </c:pt>
                <c:pt idx="79">
                  <c:v>14.59</c:v>
                </c:pt>
                <c:pt idx="80">
                  <c:v>14.59</c:v>
                </c:pt>
                <c:pt idx="81">
                  <c:v>14.36</c:v>
                </c:pt>
                <c:pt idx="82">
                  <c:v>14.19</c:v>
                </c:pt>
                <c:pt idx="83">
                  <c:v>13.91</c:v>
                </c:pt>
                <c:pt idx="84">
                  <c:v>13.72</c:v>
                </c:pt>
                <c:pt idx="85">
                  <c:v>13.56</c:v>
                </c:pt>
                <c:pt idx="86">
                  <c:v>13.36</c:v>
                </c:pt>
                <c:pt idx="87">
                  <c:v>13</c:v>
                </c:pt>
                <c:pt idx="88">
                  <c:v>12.41</c:v>
                </c:pt>
                <c:pt idx="89">
                  <c:v>12.25</c:v>
                </c:pt>
                <c:pt idx="90">
                  <c:v>12.19</c:v>
                </c:pt>
                <c:pt idx="91">
                  <c:v>12.12</c:v>
                </c:pt>
                <c:pt idx="92">
                  <c:v>11.57</c:v>
                </c:pt>
                <c:pt idx="93">
                  <c:v>11.48</c:v>
                </c:pt>
                <c:pt idx="94">
                  <c:v>10.5</c:v>
                </c:pt>
                <c:pt idx="95">
                  <c:v>9.58</c:v>
                </c:pt>
                <c:pt idx="96">
                  <c:v>9.47</c:v>
                </c:pt>
                <c:pt idx="97">
                  <c:v>9.4</c:v>
                </c:pt>
                <c:pt idx="98">
                  <c:v>9.18</c:v>
                </c:pt>
                <c:pt idx="99">
                  <c:v>8.37</c:v>
                </c:pt>
                <c:pt idx="100">
                  <c:v>8.23</c:v>
                </c:pt>
                <c:pt idx="101">
                  <c:v>8.32</c:v>
                </c:pt>
                <c:pt idx="102">
                  <c:v>8.22</c:v>
                </c:pt>
                <c:pt idx="103">
                  <c:v>8.25</c:v>
                </c:pt>
                <c:pt idx="104">
                  <c:v>8.29</c:v>
                </c:pt>
                <c:pt idx="105">
                  <c:v>8.27</c:v>
                </c:pt>
                <c:pt idx="106">
                  <c:v>8.18</c:v>
                </c:pt>
                <c:pt idx="107">
                  <c:v>8.27</c:v>
                </c:pt>
                <c:pt idx="108">
                  <c:v>8.23</c:v>
                </c:pt>
                <c:pt idx="109">
                  <c:v>8.27</c:v>
                </c:pt>
                <c:pt idx="110">
                  <c:v>8.26</c:v>
                </c:pt>
                <c:pt idx="111">
                  <c:v>8.33</c:v>
                </c:pt>
                <c:pt idx="112">
                  <c:v>8.28</c:v>
                </c:pt>
                <c:pt idx="113">
                  <c:v>8.2</c:v>
                </c:pt>
                <c:pt idx="114">
                  <c:v>8.26</c:v>
                </c:pt>
                <c:pt idx="115">
                  <c:v>8.44</c:v>
                </c:pt>
                <c:pt idx="116">
                  <c:v>8.31</c:v>
                </c:pt>
                <c:pt idx="117">
                  <c:v>8.37</c:v>
                </c:pt>
                <c:pt idx="118">
                  <c:v>8.25</c:v>
                </c:pt>
                <c:pt idx="119">
                  <c:v>8.27</c:v>
                </c:pt>
                <c:pt idx="120">
                  <c:v>8.26</c:v>
                </c:pt>
                <c:pt idx="121">
                  <c:v>8.17</c:v>
                </c:pt>
                <c:pt idx="122">
                  <c:v>8.24</c:v>
                </c:pt>
                <c:pt idx="123">
                  <c:v>8.24</c:v>
                </c:pt>
                <c:pt idx="124">
                  <c:v>8.23</c:v>
                </c:pt>
                <c:pt idx="125">
                  <c:v>8.2</c:v>
                </c:pt>
                <c:pt idx="126">
                  <c:v>8.09</c:v>
                </c:pt>
                <c:pt idx="127">
                  <c:v>7.79</c:v>
                </c:pt>
                <c:pt idx="128">
                  <c:v>7.53</c:v>
                </c:pt>
                <c:pt idx="129">
                  <c:v>7.52</c:v>
                </c:pt>
                <c:pt idx="130">
                  <c:v>7.55</c:v>
                </c:pt>
                <c:pt idx="131">
                  <c:v>7.49</c:v>
                </c:pt>
                <c:pt idx="132">
                  <c:v>7.47</c:v>
                </c:pt>
                <c:pt idx="133">
                  <c:v>7.45</c:v>
                </c:pt>
                <c:pt idx="134">
                  <c:v>7.12</c:v>
                </c:pt>
                <c:pt idx="135">
                  <c:v>7.05</c:v>
                </c:pt>
                <c:pt idx="136">
                  <c:v>7</c:v>
                </c:pt>
                <c:pt idx="137">
                  <c:v>7.06</c:v>
                </c:pt>
                <c:pt idx="138">
                  <c:v>7.11</c:v>
                </c:pt>
                <c:pt idx="139">
                  <c:v>6.98</c:v>
                </c:pt>
                <c:pt idx="140">
                  <c:v>7.02</c:v>
                </c:pt>
                <c:pt idx="141">
                  <c:v>7.07</c:v>
                </c:pt>
                <c:pt idx="142">
                  <c:v>6.95</c:v>
                </c:pt>
                <c:pt idx="143">
                  <c:v>6.99</c:v>
                </c:pt>
                <c:pt idx="144">
                  <c:v>7.01</c:v>
                </c:pt>
                <c:pt idx="145">
                  <c:v>6.86</c:v>
                </c:pt>
                <c:pt idx="146">
                  <c:v>6.77</c:v>
                </c:pt>
                <c:pt idx="147">
                  <c:v>6.67</c:v>
                </c:pt>
                <c:pt idx="148">
                  <c:v>6.64</c:v>
                </c:pt>
                <c:pt idx="149">
                  <c:v>6.55</c:v>
                </c:pt>
                <c:pt idx="150">
                  <c:v>6.6</c:v>
                </c:pt>
                <c:pt idx="151">
                  <c:v>6.67</c:v>
                </c:pt>
                <c:pt idx="152">
                  <c:v>6.69</c:v>
                </c:pt>
                <c:pt idx="153">
                  <c:v>6.69</c:v>
                </c:pt>
                <c:pt idx="154">
                  <c:v>6.71</c:v>
                </c:pt>
                <c:pt idx="155">
                  <c:v>6.46</c:v>
                </c:pt>
                <c:pt idx="156">
                  <c:v>6.32</c:v>
                </c:pt>
                <c:pt idx="157">
                  <c:v>6.35</c:v>
                </c:pt>
                <c:pt idx="158">
                  <c:v>6.36</c:v>
                </c:pt>
                <c:pt idx="159">
                  <c:v>6.3</c:v>
                </c:pt>
                <c:pt idx="160">
                  <c:v>6.33</c:v>
                </c:pt>
                <c:pt idx="161">
                  <c:v>6.31</c:v>
                </c:pt>
                <c:pt idx="162">
                  <c:v>6.6</c:v>
                </c:pt>
                <c:pt idx="163">
                  <c:v>6.75</c:v>
                </c:pt>
                <c:pt idx="164">
                  <c:v>6.99</c:v>
                </c:pt>
                <c:pt idx="165">
                  <c:v>7</c:v>
                </c:pt>
                <c:pt idx="166">
                  <c:v>7.03</c:v>
                </c:pt>
                <c:pt idx="167">
                  <c:v>6.94</c:v>
                </c:pt>
                <c:pt idx="168">
                  <c:v>7.06</c:v>
                </c:pt>
                <c:pt idx="169">
                  <c:v>7.49</c:v>
                </c:pt>
                <c:pt idx="170">
                  <c:v>7.63</c:v>
                </c:pt>
                <c:pt idx="171">
                  <c:v>7.71</c:v>
                </c:pt>
                <c:pt idx="172">
                  <c:v>7.98</c:v>
                </c:pt>
                <c:pt idx="173">
                  <c:v>8.08</c:v>
                </c:pt>
                <c:pt idx="174">
                  <c:v>8.39</c:v>
                </c:pt>
                <c:pt idx="175">
                  <c:v>8.46</c:v>
                </c:pt>
                <c:pt idx="176">
                  <c:v>8.48</c:v>
                </c:pt>
                <c:pt idx="177">
                  <c:v>9.31</c:v>
                </c:pt>
                <c:pt idx="178">
                  <c:v>9.47</c:v>
                </c:pt>
                <c:pt idx="179">
                  <c:v>9.42</c:v>
                </c:pt>
                <c:pt idx="180">
                  <c:v>9.48</c:v>
                </c:pt>
                <c:pt idx="181">
                  <c:v>9.61</c:v>
                </c:pt>
                <c:pt idx="182">
                  <c:v>9.85</c:v>
                </c:pt>
                <c:pt idx="183">
                  <c:v>9.83</c:v>
                </c:pt>
                <c:pt idx="184">
                  <c:v>9.86</c:v>
                </c:pt>
                <c:pt idx="185">
                  <c:v>9.9</c:v>
                </c:pt>
                <c:pt idx="186">
                  <c:v>9.93</c:v>
                </c:pt>
                <c:pt idx="187">
                  <c:v>9.92</c:v>
                </c:pt>
                <c:pt idx="188">
                  <c:v>10</c:v>
                </c:pt>
                <c:pt idx="189">
                  <c:v>10.01</c:v>
                </c:pt>
                <c:pt idx="190">
                  <c:v>10.22</c:v>
                </c:pt>
                <c:pt idx="191">
                  <c:v>10.28</c:v>
                </c:pt>
                <c:pt idx="192">
                  <c:v>10.35</c:v>
                </c:pt>
                <c:pt idx="193">
                  <c:v>10.57</c:v>
                </c:pt>
                <c:pt idx="194">
                  <c:v>10.63</c:v>
                </c:pt>
                <c:pt idx="195">
                  <c:v>10.68</c:v>
                </c:pt>
                <c:pt idx="196">
                  <c:v>10.68</c:v>
                </c:pt>
                <c:pt idx="197">
                  <c:v>10.66</c:v>
                </c:pt>
                <c:pt idx="198">
                  <c:v>10.69</c:v>
                </c:pt>
                <c:pt idx="199">
                  <c:v>10.85</c:v>
                </c:pt>
                <c:pt idx="200">
                  <c:v>11.29</c:v>
                </c:pt>
                <c:pt idx="201">
                  <c:v>11.3</c:v>
                </c:pt>
                <c:pt idx="202">
                  <c:v>11.29</c:v>
                </c:pt>
                <c:pt idx="203">
                  <c:v>11.31</c:v>
                </c:pt>
                <c:pt idx="204">
                  <c:v>11.7</c:v>
                </c:pt>
                <c:pt idx="205">
                  <c:v>11.79</c:v>
                </c:pt>
                <c:pt idx="206">
                  <c:v>11.78</c:v>
                </c:pt>
                <c:pt idx="207">
                  <c:v>11.81</c:v>
                </c:pt>
                <c:pt idx="208">
                  <c:v>11.84</c:v>
                </c:pt>
                <c:pt idx="209">
                  <c:v>11.87</c:v>
                </c:pt>
                <c:pt idx="210">
                  <c:v>11.94</c:v>
                </c:pt>
                <c:pt idx="211">
                  <c:v>12.46</c:v>
                </c:pt>
                <c:pt idx="212">
                  <c:v>12.45</c:v>
                </c:pt>
                <c:pt idx="213">
                  <c:v>12.14</c:v>
                </c:pt>
                <c:pt idx="214">
                  <c:v>12.1</c:v>
                </c:pt>
                <c:pt idx="215">
                  <c:v>12.03</c:v>
                </c:pt>
                <c:pt idx="216">
                  <c:v>12.06</c:v>
                </c:pt>
                <c:pt idx="217">
                  <c:v>11.88</c:v>
                </c:pt>
                <c:pt idx="218">
                  <c:v>11.73</c:v>
                </c:pt>
                <c:pt idx="219">
                  <c:v>11.56</c:v>
                </c:pt>
                <c:pt idx="220">
                  <c:v>11.3</c:v>
                </c:pt>
                <c:pt idx="221">
                  <c:v>11.31</c:v>
                </c:pt>
                <c:pt idx="222">
                  <c:v>11.19</c:v>
                </c:pt>
                <c:pt idx="223">
                  <c:v>10.98</c:v>
                </c:pt>
                <c:pt idx="224">
                  <c:v>10.74</c:v>
                </c:pt>
                <c:pt idx="225">
                  <c:v>10.55</c:v>
                </c:pt>
                <c:pt idx="226">
                  <c:v>10.26</c:v>
                </c:pt>
                <c:pt idx="227">
                  <c:v>10.16</c:v>
                </c:pt>
                <c:pt idx="228">
                  <c:v>10.09</c:v>
                </c:pt>
                <c:pt idx="229">
                  <c:v>10.01</c:v>
                </c:pt>
                <c:pt idx="230">
                  <c:v>9.89</c:v>
                </c:pt>
                <c:pt idx="231">
                  <c:v>9.86</c:v>
                </c:pt>
                <c:pt idx="232">
                  <c:v>9.63</c:v>
                </c:pt>
                <c:pt idx="233">
                  <c:v>9.42</c:v>
                </c:pt>
                <c:pt idx="234">
                  <c:v>9.41</c:v>
                </c:pt>
                <c:pt idx="235">
                  <c:v>9.39</c:v>
                </c:pt>
                <c:pt idx="236">
                  <c:v>9.43</c:v>
                </c:pt>
                <c:pt idx="237">
                  <c:v>9.4</c:v>
                </c:pt>
                <c:pt idx="238">
                  <c:v>9.32</c:v>
                </c:pt>
                <c:pt idx="239">
                  <c:v>9.32</c:v>
                </c:pt>
                <c:pt idx="240">
                  <c:v>9.32</c:v>
                </c:pt>
                <c:pt idx="241">
                  <c:v>9.33</c:v>
                </c:pt>
                <c:pt idx="242">
                  <c:v>9.27</c:v>
                </c:pt>
                <c:pt idx="243">
                  <c:v>8.97</c:v>
                </c:pt>
                <c:pt idx="244">
                  <c:v>8.8</c:v>
                </c:pt>
                <c:pt idx="245">
                  <c:v>8.79</c:v>
                </c:pt>
                <c:pt idx="246">
                  <c:v>8.74</c:v>
                </c:pt>
                <c:pt idx="247">
                  <c:v>8.77</c:v>
                </c:pt>
                <c:pt idx="248">
                  <c:v>8.49</c:v>
                </c:pt>
                <c:pt idx="249">
                  <c:v>8.45</c:v>
                </c:pt>
                <c:pt idx="250">
                  <c:v>8.43</c:v>
                </c:pt>
                <c:pt idx="251">
                  <c:v>8.32</c:v>
                </c:pt>
                <c:pt idx="252">
                  <c:v>8.18</c:v>
                </c:pt>
                <c:pt idx="253">
                  <c:v>8.04</c:v>
                </c:pt>
                <c:pt idx="254">
                  <c:v>8.07</c:v>
                </c:pt>
                <c:pt idx="255">
                  <c:v>7.98</c:v>
                </c:pt>
                <c:pt idx="256">
                  <c:v>7.89</c:v>
                </c:pt>
                <c:pt idx="257">
                  <c:v>7.81</c:v>
                </c:pt>
                <c:pt idx="258">
                  <c:v>7.86</c:v>
                </c:pt>
                <c:pt idx="259">
                  <c:v>7.86</c:v>
                </c:pt>
                <c:pt idx="260">
                  <c:v>7.87</c:v>
                </c:pt>
                <c:pt idx="261">
                  <c:v>7.84</c:v>
                </c:pt>
                <c:pt idx="262">
                  <c:v>7.96</c:v>
                </c:pt>
                <c:pt idx="263">
                  <c:v>7.76</c:v>
                </c:pt>
                <c:pt idx="264">
                  <c:v>7.83</c:v>
                </c:pt>
                <c:pt idx="265">
                  <c:v>7.82</c:v>
                </c:pt>
                <c:pt idx="266">
                  <c:v>7.73</c:v>
                </c:pt>
                <c:pt idx="267">
                  <c:v>7.78</c:v>
                </c:pt>
                <c:pt idx="268">
                  <c:v>7.76</c:v>
                </c:pt>
                <c:pt idx="269">
                  <c:v>7.73</c:v>
                </c:pt>
                <c:pt idx="270">
                  <c:v>7.7</c:v>
                </c:pt>
                <c:pt idx="271">
                  <c:v>7.69</c:v>
                </c:pt>
                <c:pt idx="272">
                  <c:v>7.75</c:v>
                </c:pt>
                <c:pt idx="273">
                  <c:v>7.73</c:v>
                </c:pt>
                <c:pt idx="274">
                  <c:v>7.69</c:v>
                </c:pt>
                <c:pt idx="275">
                  <c:v>7.71</c:v>
                </c:pt>
                <c:pt idx="276">
                  <c:v>7.7</c:v>
                </c:pt>
                <c:pt idx="277">
                  <c:v>7.71</c:v>
                </c:pt>
                <c:pt idx="278">
                  <c:v>7.68</c:v>
                </c:pt>
                <c:pt idx="279">
                  <c:v>7.71</c:v>
                </c:pt>
                <c:pt idx="280">
                  <c:v>7.68</c:v>
                </c:pt>
                <c:pt idx="281">
                  <c:v>7.65</c:v>
                </c:pt>
                <c:pt idx="282">
                  <c:v>7.65</c:v>
                </c:pt>
                <c:pt idx="283">
                  <c:v>7.59</c:v>
                </c:pt>
                <c:pt idx="284">
                  <c:v>7.65</c:v>
                </c:pt>
                <c:pt idx="285">
                  <c:v>7.58</c:v>
                </c:pt>
                <c:pt idx="286">
                  <c:v>7.57</c:v>
                </c:pt>
                <c:pt idx="287">
                  <c:v>7.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2</c:f>
              <c:strCache>
                <c:ptCount val="1"/>
                <c:pt idx="0">
                  <c:v>Short Term Deposit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290</c:f>
              <c:strCache>
                <c:ptCount val="288"/>
                <c:pt idx="0">
                  <c:v>Jan-75</c:v>
                </c:pt>
                <c:pt idx="1">
                  <c:v>Feb-75</c:v>
                </c:pt>
                <c:pt idx="2">
                  <c:v>Mar-75</c:v>
                </c:pt>
                <c:pt idx="3">
                  <c:v>Apr-75</c:v>
                </c:pt>
                <c:pt idx="4">
                  <c:v>May-75</c:v>
                </c:pt>
                <c:pt idx="5">
                  <c:v>Jun-75</c:v>
                </c:pt>
                <c:pt idx="6">
                  <c:v>Jul-75</c:v>
                </c:pt>
                <c:pt idx="7">
                  <c:v>Aug-75</c:v>
                </c:pt>
                <c:pt idx="8">
                  <c:v>Sep-75</c:v>
                </c:pt>
                <c:pt idx="9">
                  <c:v>Oct-75</c:v>
                </c:pt>
                <c:pt idx="10">
                  <c:v>Nov-75</c:v>
                </c:pt>
                <c:pt idx="11">
                  <c:v>Dec-75</c:v>
                </c:pt>
                <c:pt idx="12">
                  <c:v>Jan-76</c:v>
                </c:pt>
                <c:pt idx="13">
                  <c:v>Feb-76</c:v>
                </c:pt>
                <c:pt idx="14">
                  <c:v>Mar-76</c:v>
                </c:pt>
                <c:pt idx="15">
                  <c:v>Apr-76</c:v>
                </c:pt>
                <c:pt idx="16">
                  <c:v>May-76</c:v>
                </c:pt>
                <c:pt idx="17">
                  <c:v>Jun-76</c:v>
                </c:pt>
                <c:pt idx="18">
                  <c:v>Jul-76</c:v>
                </c:pt>
                <c:pt idx="19">
                  <c:v>Aug-76</c:v>
                </c:pt>
                <c:pt idx="20">
                  <c:v>Sep-76</c:v>
                </c:pt>
                <c:pt idx="21">
                  <c:v>Oct-76</c:v>
                </c:pt>
                <c:pt idx="22">
                  <c:v>Nov-76</c:v>
                </c:pt>
                <c:pt idx="23">
                  <c:v>Dec-76</c:v>
                </c:pt>
                <c:pt idx="24">
                  <c:v>Jan-77</c:v>
                </c:pt>
                <c:pt idx="25">
                  <c:v>Feb-77</c:v>
                </c:pt>
                <c:pt idx="26">
                  <c:v>Mar-77</c:v>
                </c:pt>
                <c:pt idx="27">
                  <c:v>Apr-77</c:v>
                </c:pt>
                <c:pt idx="28">
                  <c:v>May-77</c:v>
                </c:pt>
                <c:pt idx="29">
                  <c:v>Jun-77</c:v>
                </c:pt>
                <c:pt idx="30">
                  <c:v>Jul-77</c:v>
                </c:pt>
                <c:pt idx="31">
                  <c:v>Aug-77</c:v>
                </c:pt>
                <c:pt idx="32">
                  <c:v>Sep-77</c:v>
                </c:pt>
                <c:pt idx="33">
                  <c:v>Oct-77</c:v>
                </c:pt>
                <c:pt idx="34">
                  <c:v>Nov-77</c:v>
                </c:pt>
                <c:pt idx="35">
                  <c:v>Dec-77</c:v>
                </c:pt>
                <c:pt idx="36">
                  <c:v>Jan-78</c:v>
                </c:pt>
                <c:pt idx="37">
                  <c:v>Feb-78</c:v>
                </c:pt>
                <c:pt idx="38">
                  <c:v>Mar-78</c:v>
                </c:pt>
                <c:pt idx="39">
                  <c:v>Apr-78</c:v>
                </c:pt>
                <c:pt idx="40">
                  <c:v>May-78</c:v>
                </c:pt>
                <c:pt idx="41">
                  <c:v>Jun-78</c:v>
                </c:pt>
                <c:pt idx="42">
                  <c:v>Jul-78</c:v>
                </c:pt>
                <c:pt idx="43">
                  <c:v>Aug-78</c:v>
                </c:pt>
                <c:pt idx="44">
                  <c:v>Sep-78</c:v>
                </c:pt>
                <c:pt idx="45">
                  <c:v>Oct-78</c:v>
                </c:pt>
                <c:pt idx="46">
                  <c:v>Nov-78</c:v>
                </c:pt>
                <c:pt idx="47">
                  <c:v>Dec-78</c:v>
                </c:pt>
                <c:pt idx="48">
                  <c:v>Jan-79</c:v>
                </c:pt>
                <c:pt idx="49">
                  <c:v>Feb-79</c:v>
                </c:pt>
                <c:pt idx="50">
                  <c:v>Mar-79</c:v>
                </c:pt>
                <c:pt idx="51">
                  <c:v>Apr-79</c:v>
                </c:pt>
                <c:pt idx="52">
                  <c:v>May-79</c:v>
                </c:pt>
                <c:pt idx="53">
                  <c:v>Jun-79</c:v>
                </c:pt>
                <c:pt idx="54">
                  <c:v>Jul-79</c:v>
                </c:pt>
                <c:pt idx="55">
                  <c:v>Aug-79</c:v>
                </c:pt>
                <c:pt idx="56">
                  <c:v>Sep-79</c:v>
                </c:pt>
                <c:pt idx="57">
                  <c:v>Oct-79</c:v>
                </c:pt>
                <c:pt idx="58">
                  <c:v>Nov-79</c:v>
                </c:pt>
                <c:pt idx="59">
                  <c:v>Dec-79</c:v>
                </c:pt>
                <c:pt idx="60">
                  <c:v>Jan-80</c:v>
                </c:pt>
                <c:pt idx="61">
                  <c:v>Feb-80</c:v>
                </c:pt>
                <c:pt idx="62">
                  <c:v>Mar-80</c:v>
                </c:pt>
                <c:pt idx="63">
                  <c:v>Apr-80</c:v>
                </c:pt>
                <c:pt idx="64">
                  <c:v>May-80</c:v>
                </c:pt>
                <c:pt idx="65">
                  <c:v>Jun-80</c:v>
                </c:pt>
                <c:pt idx="66">
                  <c:v>Jul-80</c:v>
                </c:pt>
                <c:pt idx="67">
                  <c:v>Aug-80</c:v>
                </c:pt>
                <c:pt idx="68">
                  <c:v>Sep-80</c:v>
                </c:pt>
                <c:pt idx="69">
                  <c:v>Oct-80</c:v>
                </c:pt>
                <c:pt idx="70">
                  <c:v>Nov-80</c:v>
                </c:pt>
                <c:pt idx="71">
                  <c:v>Dec-80</c:v>
                </c:pt>
                <c:pt idx="72">
                  <c:v>Jan-81</c:v>
                </c:pt>
                <c:pt idx="73">
                  <c:v>Feb-81</c:v>
                </c:pt>
                <c:pt idx="74">
                  <c:v>Mar-81</c:v>
                </c:pt>
                <c:pt idx="75">
                  <c:v>Apr-81</c:v>
                </c:pt>
                <c:pt idx="76">
                  <c:v>May-81</c:v>
                </c:pt>
                <c:pt idx="77">
                  <c:v>Jun-81</c:v>
                </c:pt>
                <c:pt idx="78">
                  <c:v>Jul-81</c:v>
                </c:pt>
                <c:pt idx="79">
                  <c:v>Aug-81</c:v>
                </c:pt>
                <c:pt idx="80">
                  <c:v>Sep-81</c:v>
                </c:pt>
                <c:pt idx="81">
                  <c:v>Oct-81</c:v>
                </c:pt>
                <c:pt idx="82">
                  <c:v>Nov-81</c:v>
                </c:pt>
                <c:pt idx="83">
                  <c:v>Dec-81</c:v>
                </c:pt>
                <c:pt idx="84">
                  <c:v>Jan-82</c:v>
                </c:pt>
                <c:pt idx="85">
                  <c:v>Feb-82</c:v>
                </c:pt>
                <c:pt idx="86">
                  <c:v>Mar-82</c:v>
                </c:pt>
                <c:pt idx="87">
                  <c:v>Apr-82</c:v>
                </c:pt>
                <c:pt idx="88">
                  <c:v>May-82</c:v>
                </c:pt>
                <c:pt idx="89">
                  <c:v>Jun-82</c:v>
                </c:pt>
                <c:pt idx="90">
                  <c:v>Jul-82</c:v>
                </c:pt>
                <c:pt idx="91">
                  <c:v>Aug-82</c:v>
                </c:pt>
                <c:pt idx="92">
                  <c:v>Sep-82</c:v>
                </c:pt>
                <c:pt idx="93">
                  <c:v>Oct-82</c:v>
                </c:pt>
                <c:pt idx="94">
                  <c:v>Nov-82</c:v>
                </c:pt>
                <c:pt idx="95">
                  <c:v>Dec-82</c:v>
                </c:pt>
                <c:pt idx="96">
                  <c:v>Jan-83</c:v>
                </c:pt>
                <c:pt idx="97">
                  <c:v>Feb-83</c:v>
                </c:pt>
                <c:pt idx="98">
                  <c:v>Mar-83</c:v>
                </c:pt>
                <c:pt idx="99">
                  <c:v>Apr-83</c:v>
                </c:pt>
                <c:pt idx="100">
                  <c:v>May-83</c:v>
                </c:pt>
                <c:pt idx="101">
                  <c:v>Jun-83</c:v>
                </c:pt>
                <c:pt idx="102">
                  <c:v>Jul-83</c:v>
                </c:pt>
                <c:pt idx="103">
                  <c:v>Aug-83</c:v>
                </c:pt>
                <c:pt idx="104">
                  <c:v>Sep-83</c:v>
                </c:pt>
                <c:pt idx="105">
                  <c:v>Oct-83</c:v>
                </c:pt>
                <c:pt idx="106">
                  <c:v>Nov-83</c:v>
                </c:pt>
                <c:pt idx="107">
                  <c:v>Dec-83</c:v>
                </c:pt>
                <c:pt idx="108">
                  <c:v>Jan-84</c:v>
                </c:pt>
                <c:pt idx="109">
                  <c:v>Feb-84</c:v>
                </c:pt>
                <c:pt idx="110">
                  <c:v>Mar-84</c:v>
                </c:pt>
                <c:pt idx="111">
                  <c:v>Apr-84</c:v>
                </c:pt>
                <c:pt idx="112">
                  <c:v>May-84</c:v>
                </c:pt>
                <c:pt idx="113">
                  <c:v>Jun-84</c:v>
                </c:pt>
                <c:pt idx="114">
                  <c:v>Jul-84</c:v>
                </c:pt>
                <c:pt idx="115">
                  <c:v>Aug-84</c:v>
                </c:pt>
                <c:pt idx="116">
                  <c:v>Sep-84</c:v>
                </c:pt>
                <c:pt idx="117">
                  <c:v>Oct-84</c:v>
                </c:pt>
                <c:pt idx="118">
                  <c:v>Nov-84</c:v>
                </c:pt>
                <c:pt idx="119">
                  <c:v>Dec-84</c:v>
                </c:pt>
                <c:pt idx="120">
                  <c:v>Jan-85</c:v>
                </c:pt>
                <c:pt idx="121">
                  <c:v>Feb-85</c:v>
                </c:pt>
                <c:pt idx="122">
                  <c:v>Mar-85</c:v>
                </c:pt>
                <c:pt idx="123">
                  <c:v>Apr-85</c:v>
                </c:pt>
                <c:pt idx="124">
                  <c:v>May-85</c:v>
                </c:pt>
                <c:pt idx="125">
                  <c:v>Jun-85</c:v>
                </c:pt>
                <c:pt idx="126">
                  <c:v>Jul-85</c:v>
                </c:pt>
                <c:pt idx="127">
                  <c:v>Aug-85</c:v>
                </c:pt>
                <c:pt idx="128">
                  <c:v>Sep-85</c:v>
                </c:pt>
                <c:pt idx="129">
                  <c:v>Oct-85</c:v>
                </c:pt>
                <c:pt idx="130">
                  <c:v>Nov-85</c:v>
                </c:pt>
                <c:pt idx="131">
                  <c:v>Dec-85</c:v>
                </c:pt>
                <c:pt idx="132">
                  <c:v>Jan-86</c:v>
                </c:pt>
                <c:pt idx="133">
                  <c:v>Feb-86</c:v>
                </c:pt>
                <c:pt idx="134">
                  <c:v>Mar-86</c:v>
                </c:pt>
                <c:pt idx="135">
                  <c:v>Apr-86</c:v>
                </c:pt>
                <c:pt idx="136">
                  <c:v>May-86</c:v>
                </c:pt>
                <c:pt idx="137">
                  <c:v>Jun-86</c:v>
                </c:pt>
                <c:pt idx="138">
                  <c:v>Jul-86</c:v>
                </c:pt>
                <c:pt idx="139">
                  <c:v>Aug-86</c:v>
                </c:pt>
                <c:pt idx="140">
                  <c:v>Sep-86</c:v>
                </c:pt>
                <c:pt idx="141">
                  <c:v>Oct-86</c:v>
                </c:pt>
                <c:pt idx="142">
                  <c:v>Nov-86</c:v>
                </c:pt>
                <c:pt idx="143">
                  <c:v>Dec-86</c:v>
                </c:pt>
                <c:pt idx="144">
                  <c:v>Jan-87</c:v>
                </c:pt>
                <c:pt idx="145">
                  <c:v>Feb-87</c:v>
                </c:pt>
                <c:pt idx="146">
                  <c:v>Mar-87</c:v>
                </c:pt>
                <c:pt idx="147">
                  <c:v>Apr-87</c:v>
                </c:pt>
                <c:pt idx="148">
                  <c:v>May-87</c:v>
                </c:pt>
                <c:pt idx="149">
                  <c:v>Jun-87</c:v>
                </c:pt>
                <c:pt idx="150">
                  <c:v>Jul-87</c:v>
                </c:pt>
                <c:pt idx="151">
                  <c:v>Aug-87</c:v>
                </c:pt>
                <c:pt idx="152">
                  <c:v>Sep-87</c:v>
                </c:pt>
                <c:pt idx="153">
                  <c:v>Oct-87</c:v>
                </c:pt>
                <c:pt idx="154">
                  <c:v>Nov-87</c:v>
                </c:pt>
                <c:pt idx="155">
                  <c:v>Dec-87</c:v>
                </c:pt>
                <c:pt idx="156">
                  <c:v>Jan-88</c:v>
                </c:pt>
                <c:pt idx="157">
                  <c:v>Feb-88</c:v>
                </c:pt>
                <c:pt idx="158">
                  <c:v>Mar-88</c:v>
                </c:pt>
                <c:pt idx="159">
                  <c:v>Apr-88</c:v>
                </c:pt>
                <c:pt idx="160">
                  <c:v>May-88</c:v>
                </c:pt>
                <c:pt idx="161">
                  <c:v>Jun-88</c:v>
                </c:pt>
                <c:pt idx="162">
                  <c:v>Jul-88</c:v>
                </c:pt>
                <c:pt idx="163">
                  <c:v>Aug-88</c:v>
                </c:pt>
                <c:pt idx="164">
                  <c:v>Sep-88</c:v>
                </c:pt>
                <c:pt idx="165">
                  <c:v>Oct-88</c:v>
                </c:pt>
                <c:pt idx="166">
                  <c:v>Nov-88</c:v>
                </c:pt>
                <c:pt idx="167">
                  <c:v>Dec-88</c:v>
                </c:pt>
                <c:pt idx="168">
                  <c:v>Jan-89</c:v>
                </c:pt>
                <c:pt idx="169">
                  <c:v>Feb-89</c:v>
                </c:pt>
                <c:pt idx="170">
                  <c:v>Mar-89</c:v>
                </c:pt>
                <c:pt idx="171">
                  <c:v>Apr-89</c:v>
                </c:pt>
                <c:pt idx="172">
                  <c:v>May-89</c:v>
                </c:pt>
                <c:pt idx="173">
                  <c:v>Jun-89</c:v>
                </c:pt>
                <c:pt idx="174">
                  <c:v>Jul-89</c:v>
                </c:pt>
                <c:pt idx="175">
                  <c:v>Aug-89</c:v>
                </c:pt>
                <c:pt idx="176">
                  <c:v>Sep-89</c:v>
                </c:pt>
                <c:pt idx="177">
                  <c:v>Oct-89</c:v>
                </c:pt>
                <c:pt idx="178">
                  <c:v>Nov-89</c:v>
                </c:pt>
                <c:pt idx="179">
                  <c:v>Dec-89</c:v>
                </c:pt>
                <c:pt idx="180">
                  <c:v>Jan-90</c:v>
                </c:pt>
                <c:pt idx="181">
                  <c:v>Feb-90</c:v>
                </c:pt>
                <c:pt idx="182">
                  <c:v>Mar-90</c:v>
                </c:pt>
                <c:pt idx="183">
                  <c:v>Apr-90</c:v>
                </c:pt>
                <c:pt idx="184">
                  <c:v>May-90</c:v>
                </c:pt>
                <c:pt idx="185">
                  <c:v>Jun-90</c:v>
                </c:pt>
                <c:pt idx="186">
                  <c:v>Jul-90</c:v>
                </c:pt>
                <c:pt idx="187">
                  <c:v>Aug-90</c:v>
                </c:pt>
                <c:pt idx="188">
                  <c:v>Sep-90</c:v>
                </c:pt>
                <c:pt idx="189">
                  <c:v>Oct-90</c:v>
                </c:pt>
                <c:pt idx="190">
                  <c:v>Nov-90</c:v>
                </c:pt>
                <c:pt idx="191">
                  <c:v>Dec-90</c:v>
                </c:pt>
                <c:pt idx="192">
                  <c:v>Jan-91</c:v>
                </c:pt>
                <c:pt idx="193">
                  <c:v>Feb-91</c:v>
                </c:pt>
                <c:pt idx="194">
                  <c:v>Mar-91</c:v>
                </c:pt>
                <c:pt idx="195">
                  <c:v>Apr-91</c:v>
                </c:pt>
                <c:pt idx="196">
                  <c:v>May-91</c:v>
                </c:pt>
                <c:pt idx="197">
                  <c:v>Jun-91</c:v>
                </c:pt>
                <c:pt idx="198">
                  <c:v>Jul-91</c:v>
                </c:pt>
                <c:pt idx="199">
                  <c:v>Aug-91</c:v>
                </c:pt>
                <c:pt idx="200">
                  <c:v>Sep-91</c:v>
                </c:pt>
                <c:pt idx="201">
                  <c:v>Oct-91</c:v>
                </c:pt>
                <c:pt idx="202">
                  <c:v>Nov-91</c:v>
                </c:pt>
                <c:pt idx="203">
                  <c:v>Dec-91</c:v>
                </c:pt>
                <c:pt idx="204">
                  <c:v>Jan-92</c:v>
                </c:pt>
                <c:pt idx="205">
                  <c:v>Feb-92</c:v>
                </c:pt>
                <c:pt idx="206">
                  <c:v>Mar-92</c:v>
                </c:pt>
                <c:pt idx="207">
                  <c:v>Apr-92</c:v>
                </c:pt>
                <c:pt idx="208">
                  <c:v>May-92</c:v>
                </c:pt>
                <c:pt idx="209">
                  <c:v>Jun-92</c:v>
                </c:pt>
                <c:pt idx="210">
                  <c:v>Jul-92</c:v>
                </c:pt>
                <c:pt idx="211">
                  <c:v>Aug-92</c:v>
                </c:pt>
                <c:pt idx="212">
                  <c:v>Sep-92</c:v>
                </c:pt>
                <c:pt idx="213">
                  <c:v>Oct-92</c:v>
                </c:pt>
                <c:pt idx="214">
                  <c:v>Nov-92</c:v>
                </c:pt>
                <c:pt idx="215">
                  <c:v>Dec-92</c:v>
                </c:pt>
                <c:pt idx="216">
                  <c:v>Jan-93</c:v>
                </c:pt>
                <c:pt idx="217">
                  <c:v>Feb-93</c:v>
                </c:pt>
                <c:pt idx="218">
                  <c:v>Mar-93</c:v>
                </c:pt>
                <c:pt idx="219">
                  <c:v>Apr-93</c:v>
                </c:pt>
                <c:pt idx="220">
                  <c:v>May-93</c:v>
                </c:pt>
                <c:pt idx="221">
                  <c:v>Jun-93</c:v>
                </c:pt>
                <c:pt idx="222">
                  <c:v>Jul-93</c:v>
                </c:pt>
                <c:pt idx="223">
                  <c:v>Aug-93</c:v>
                </c:pt>
                <c:pt idx="224">
                  <c:v>Sep-93</c:v>
                </c:pt>
                <c:pt idx="225">
                  <c:v>Oct-93</c:v>
                </c:pt>
                <c:pt idx="226">
                  <c:v>Nov-93</c:v>
                </c:pt>
                <c:pt idx="227">
                  <c:v>Dec-93</c:v>
                </c:pt>
                <c:pt idx="228">
                  <c:v>Jan-94</c:v>
                </c:pt>
                <c:pt idx="229">
                  <c:v>Feb-94</c:v>
                </c:pt>
                <c:pt idx="230">
                  <c:v>Mar-94</c:v>
                </c:pt>
                <c:pt idx="231">
                  <c:v>Apr-94</c:v>
                </c:pt>
                <c:pt idx="232">
                  <c:v>May-94</c:v>
                </c:pt>
                <c:pt idx="233">
                  <c:v>Jun-94</c:v>
                </c:pt>
                <c:pt idx="234">
                  <c:v>Jul-94</c:v>
                </c:pt>
                <c:pt idx="235">
                  <c:v>Aug-94</c:v>
                </c:pt>
                <c:pt idx="236">
                  <c:v>Sep-94</c:v>
                </c:pt>
                <c:pt idx="237">
                  <c:v>Oct-94</c:v>
                </c:pt>
                <c:pt idx="238">
                  <c:v>Nov-94</c:v>
                </c:pt>
                <c:pt idx="239">
                  <c:v>Dec-94</c:v>
                </c:pt>
                <c:pt idx="240">
                  <c:v>Jan-95</c:v>
                </c:pt>
                <c:pt idx="241">
                  <c:v>Feb-95</c:v>
                </c:pt>
                <c:pt idx="242">
                  <c:v>Mar-95</c:v>
                </c:pt>
                <c:pt idx="243">
                  <c:v>Apr-95</c:v>
                </c:pt>
                <c:pt idx="244">
                  <c:v>May-95</c:v>
                </c:pt>
                <c:pt idx="245">
                  <c:v>Jun-95</c:v>
                </c:pt>
                <c:pt idx="246">
                  <c:v>Jul-95</c:v>
                </c:pt>
                <c:pt idx="247">
                  <c:v>Aug-95</c:v>
                </c:pt>
                <c:pt idx="248">
                  <c:v>Sep-95</c:v>
                </c:pt>
                <c:pt idx="249">
                  <c:v>Oct-95</c:v>
                </c:pt>
                <c:pt idx="250">
                  <c:v>Nov-95</c:v>
                </c:pt>
                <c:pt idx="251">
                  <c:v>Dec-95</c:v>
                </c:pt>
                <c:pt idx="252">
                  <c:v>Jan-96</c:v>
                </c:pt>
                <c:pt idx="253">
                  <c:v>Feb-96</c:v>
                </c:pt>
                <c:pt idx="254">
                  <c:v>Mar-96</c:v>
                </c:pt>
                <c:pt idx="255">
                  <c:v>Apr-96</c:v>
                </c:pt>
                <c:pt idx="256">
                  <c:v>May-96</c:v>
                </c:pt>
                <c:pt idx="257">
                  <c:v>Jun-96</c:v>
                </c:pt>
                <c:pt idx="258">
                  <c:v>Jul-96</c:v>
                </c:pt>
                <c:pt idx="259">
                  <c:v>Aug-96</c:v>
                </c:pt>
                <c:pt idx="260">
                  <c:v>Sep-96</c:v>
                </c:pt>
                <c:pt idx="261">
                  <c:v>Oct-96</c:v>
                </c:pt>
                <c:pt idx="262">
                  <c:v>Nov-96</c:v>
                </c:pt>
                <c:pt idx="263">
                  <c:v>Dec-96</c:v>
                </c:pt>
                <c:pt idx="264">
                  <c:v>Jan-97</c:v>
                </c:pt>
                <c:pt idx="265">
                  <c:v>Feb-97</c:v>
                </c:pt>
                <c:pt idx="266">
                  <c:v>Mar-97</c:v>
                </c:pt>
                <c:pt idx="267">
                  <c:v>Apr-97</c:v>
                </c:pt>
                <c:pt idx="268">
                  <c:v>May-97</c:v>
                </c:pt>
                <c:pt idx="269">
                  <c:v>Jun-97</c:v>
                </c:pt>
                <c:pt idx="270">
                  <c:v>Jul-97</c:v>
                </c:pt>
                <c:pt idx="271">
                  <c:v>Aug-97</c:v>
                </c:pt>
                <c:pt idx="272">
                  <c:v>Sep-97</c:v>
                </c:pt>
                <c:pt idx="273">
                  <c:v>Oct-97</c:v>
                </c:pt>
                <c:pt idx="274">
                  <c:v>Nov-97</c:v>
                </c:pt>
                <c:pt idx="275">
                  <c:v>Dec-97</c:v>
                </c:pt>
                <c:pt idx="276">
                  <c:v>Jan-98</c:v>
                </c:pt>
                <c:pt idx="277">
                  <c:v>Feb-98</c:v>
                </c:pt>
                <c:pt idx="278">
                  <c:v>Mar-98</c:v>
                </c:pt>
                <c:pt idx="279">
                  <c:v>Apr-98</c:v>
                </c:pt>
                <c:pt idx="280">
                  <c:v>May-98</c:v>
                </c:pt>
                <c:pt idx="281">
                  <c:v>Jun-98</c:v>
                </c:pt>
                <c:pt idx="282">
                  <c:v>Jul-98</c:v>
                </c:pt>
                <c:pt idx="283">
                  <c:v>Aug-98</c:v>
                </c:pt>
                <c:pt idx="284">
                  <c:v>Sep-98</c:v>
                </c:pt>
                <c:pt idx="285">
                  <c:v>Oct-98</c:v>
                </c:pt>
                <c:pt idx="286">
                  <c:v>Nov-98</c:v>
                </c:pt>
                <c:pt idx="287">
                  <c:v>Dec-98</c:v>
                </c:pt>
              </c:strCache>
            </c:strRef>
          </c:cat>
          <c:val>
            <c:numRef>
              <c:f>Data!$D$3:$D$290</c:f>
              <c:numCache>
                <c:formatCode>General</c:formatCode>
                <c:ptCount val="288"/>
                <c:pt idx="1">
                  <c:v>6.26</c:v>
                </c:pt>
                <c:pt idx="2">
                  <c:v>5.31</c:v>
                </c:pt>
                <c:pt idx="3">
                  <c:v>4.97</c:v>
                </c:pt>
                <c:pt idx="4">
                  <c:v>4.78</c:v>
                </c:pt>
                <c:pt idx="5">
                  <c:v>4.49</c:v>
                </c:pt>
                <c:pt idx="6">
                  <c:v>4.41</c:v>
                </c:pt>
                <c:pt idx="7">
                  <c:v>3.99</c:v>
                </c:pt>
                <c:pt idx="8">
                  <c:v>3.85</c:v>
                </c:pt>
                <c:pt idx="9">
                  <c:v>4.39</c:v>
                </c:pt>
                <c:pt idx="10">
                  <c:v>4.52</c:v>
                </c:pt>
                <c:pt idx="11">
                  <c:v>4.77</c:v>
                </c:pt>
                <c:pt idx="12">
                  <c:v>4.09</c:v>
                </c:pt>
                <c:pt idx="13">
                  <c:v>3.99</c:v>
                </c:pt>
                <c:pt idx="14">
                  <c:v>3.89</c:v>
                </c:pt>
                <c:pt idx="15">
                  <c:v>3.67</c:v>
                </c:pt>
                <c:pt idx="16">
                  <c:v>3.62</c:v>
                </c:pt>
                <c:pt idx="17">
                  <c:v>3.75</c:v>
                </c:pt>
                <c:pt idx="18">
                  <c:v>4.05</c:v>
                </c:pt>
                <c:pt idx="19">
                  <c:v>4.37</c:v>
                </c:pt>
                <c:pt idx="20">
                  <c:v>4.51</c:v>
                </c:pt>
                <c:pt idx="21">
                  <c:v>5.13</c:v>
                </c:pt>
                <c:pt idx="22">
                  <c:v>4.69</c:v>
                </c:pt>
                <c:pt idx="23">
                  <c:v>4.82</c:v>
                </c:pt>
                <c:pt idx="24">
                  <c:v>4.5</c:v>
                </c:pt>
                <c:pt idx="25">
                  <c:v>4.43</c:v>
                </c:pt>
                <c:pt idx="26">
                  <c:v>4.42</c:v>
                </c:pt>
                <c:pt idx="27">
                  <c:v>4.3</c:v>
                </c:pt>
                <c:pt idx="28">
                  <c:v>4.17</c:v>
                </c:pt>
                <c:pt idx="29">
                  <c:v>3.99</c:v>
                </c:pt>
                <c:pt idx="30">
                  <c:v>4</c:v>
                </c:pt>
                <c:pt idx="31">
                  <c:v>3.98</c:v>
                </c:pt>
                <c:pt idx="32">
                  <c:v>3.95</c:v>
                </c:pt>
                <c:pt idx="33">
                  <c:v>4.29</c:v>
                </c:pt>
                <c:pt idx="34">
                  <c:v>4.36</c:v>
                </c:pt>
                <c:pt idx="35">
                  <c:v>4.45</c:v>
                </c:pt>
                <c:pt idx="36">
                  <c:v>3.43</c:v>
                </c:pt>
                <c:pt idx="37">
                  <c:v>3.32</c:v>
                </c:pt>
                <c:pt idx="38">
                  <c:v>3.24</c:v>
                </c:pt>
                <c:pt idx="39">
                  <c:v>3.31</c:v>
                </c:pt>
                <c:pt idx="40">
                  <c:v>3.37</c:v>
                </c:pt>
                <c:pt idx="41">
                  <c:v>3.44</c:v>
                </c:pt>
                <c:pt idx="42">
                  <c:v>3.56</c:v>
                </c:pt>
                <c:pt idx="43">
                  <c:v>3.62</c:v>
                </c:pt>
                <c:pt idx="44">
                  <c:v>3.69</c:v>
                </c:pt>
                <c:pt idx="45">
                  <c:v>4.16</c:v>
                </c:pt>
                <c:pt idx="46">
                  <c:v>4.15</c:v>
                </c:pt>
                <c:pt idx="47">
                  <c:v>4.1</c:v>
                </c:pt>
                <c:pt idx="48">
                  <c:v>3.63</c:v>
                </c:pt>
                <c:pt idx="49">
                  <c:v>3.83</c:v>
                </c:pt>
                <c:pt idx="50">
                  <c:v>4.02</c:v>
                </c:pt>
                <c:pt idx="51">
                  <c:v>4.97</c:v>
                </c:pt>
                <c:pt idx="52">
                  <c:v>5.27</c:v>
                </c:pt>
                <c:pt idx="53">
                  <c:v>5.75</c:v>
                </c:pt>
                <c:pt idx="54">
                  <c:v>6.09</c:v>
                </c:pt>
                <c:pt idx="55">
                  <c:v>6.43</c:v>
                </c:pt>
                <c:pt idx="56">
                  <c:v>6.93</c:v>
                </c:pt>
                <c:pt idx="57">
                  <c:v>7.72</c:v>
                </c:pt>
                <c:pt idx="58">
                  <c:v>8.57</c:v>
                </c:pt>
                <c:pt idx="59">
                  <c:v>8.96</c:v>
                </c:pt>
                <c:pt idx="60">
                  <c:v>8.22</c:v>
                </c:pt>
                <c:pt idx="61">
                  <c:v>8.36</c:v>
                </c:pt>
                <c:pt idx="62">
                  <c:v>8.76</c:v>
                </c:pt>
                <c:pt idx="63">
                  <c:v>9.12</c:v>
                </c:pt>
                <c:pt idx="64">
                  <c:v>9.32</c:v>
                </c:pt>
                <c:pt idx="65">
                  <c:v>9.28</c:v>
                </c:pt>
                <c:pt idx="66">
                  <c:v>9.05</c:v>
                </c:pt>
                <c:pt idx="67">
                  <c:v>8.45</c:v>
                </c:pt>
                <c:pt idx="68">
                  <c:v>8.29</c:v>
                </c:pt>
                <c:pt idx="69">
                  <c:v>8.44</c:v>
                </c:pt>
                <c:pt idx="70">
                  <c:v>8.73</c:v>
                </c:pt>
                <c:pt idx="71">
                  <c:v>9.25</c:v>
                </c:pt>
                <c:pt idx="72">
                  <c:v>8.65</c:v>
                </c:pt>
                <c:pt idx="73">
                  <c:v>8.99</c:v>
                </c:pt>
                <c:pt idx="74">
                  <c:v>11.52</c:v>
                </c:pt>
                <c:pt idx="75">
                  <c:v>11.89</c:v>
                </c:pt>
                <c:pt idx="76">
                  <c:v>11.99</c:v>
                </c:pt>
                <c:pt idx="77">
                  <c:v>12.11</c:v>
                </c:pt>
                <c:pt idx="78">
                  <c:v>12.16</c:v>
                </c:pt>
                <c:pt idx="79">
                  <c:v>12.26</c:v>
                </c:pt>
                <c:pt idx="80">
                  <c:v>12.27</c:v>
                </c:pt>
                <c:pt idx="81">
                  <c:v>11.17</c:v>
                </c:pt>
                <c:pt idx="82">
                  <c:v>10.91</c:v>
                </c:pt>
                <c:pt idx="83">
                  <c:v>10.45</c:v>
                </c:pt>
                <c:pt idx="84">
                  <c:v>9.99</c:v>
                </c:pt>
                <c:pt idx="85">
                  <c:v>9.58</c:v>
                </c:pt>
                <c:pt idx="86">
                  <c:v>9.44</c:v>
                </c:pt>
                <c:pt idx="87">
                  <c:v>8.86</c:v>
                </c:pt>
                <c:pt idx="88">
                  <c:v>8.4</c:v>
                </c:pt>
                <c:pt idx="89">
                  <c:v>8.4</c:v>
                </c:pt>
                <c:pt idx="90">
                  <c:v>8.68</c:v>
                </c:pt>
                <c:pt idx="91">
                  <c:v>8.57</c:v>
                </c:pt>
                <c:pt idx="92">
                  <c:v>7.66</c:v>
                </c:pt>
                <c:pt idx="93">
                  <c:v>7.32</c:v>
                </c:pt>
                <c:pt idx="94">
                  <c:v>6.71</c:v>
                </c:pt>
                <c:pt idx="95">
                  <c:v>6.17</c:v>
                </c:pt>
                <c:pt idx="96">
                  <c:v>5.42</c:v>
                </c:pt>
                <c:pt idx="97">
                  <c:v>5.42</c:v>
                </c:pt>
                <c:pt idx="98">
                  <c:v>5.16</c:v>
                </c:pt>
                <c:pt idx="99">
                  <c:v>4.66</c:v>
                </c:pt>
                <c:pt idx="100">
                  <c:v>4.75</c:v>
                </c:pt>
                <c:pt idx="101">
                  <c:v>4.97</c:v>
                </c:pt>
                <c:pt idx="102">
                  <c:v>5.1</c:v>
                </c:pt>
                <c:pt idx="103">
                  <c:v>5.24</c:v>
                </c:pt>
                <c:pt idx="104">
                  <c:v>5.45</c:v>
                </c:pt>
                <c:pt idx="105">
                  <c:v>5.75</c:v>
                </c:pt>
                <c:pt idx="106">
                  <c:v>5.87</c:v>
                </c:pt>
                <c:pt idx="107">
                  <c:v>6.01</c:v>
                </c:pt>
                <c:pt idx="108">
                  <c:v>5.74</c:v>
                </c:pt>
                <c:pt idx="109">
                  <c:v>5.64</c:v>
                </c:pt>
                <c:pt idx="110">
                  <c:v>5.54</c:v>
                </c:pt>
                <c:pt idx="111">
                  <c:v>5.57</c:v>
                </c:pt>
                <c:pt idx="112">
                  <c:v>5.64</c:v>
                </c:pt>
                <c:pt idx="113">
                  <c:v>5.67</c:v>
                </c:pt>
                <c:pt idx="114">
                  <c:v>5.73</c:v>
                </c:pt>
                <c:pt idx="115">
                  <c:v>5.74</c:v>
                </c:pt>
                <c:pt idx="116">
                  <c:v>5.72</c:v>
                </c:pt>
                <c:pt idx="117">
                  <c:v>5.84</c:v>
                </c:pt>
                <c:pt idx="118">
                  <c:v>5.86</c:v>
                </c:pt>
                <c:pt idx="119">
                  <c:v>5.72</c:v>
                </c:pt>
                <c:pt idx="120">
                  <c:v>5.53</c:v>
                </c:pt>
                <c:pt idx="121">
                  <c:v>5.72</c:v>
                </c:pt>
                <c:pt idx="122">
                  <c:v>5.82</c:v>
                </c:pt>
                <c:pt idx="123">
                  <c:v>5.71</c:v>
                </c:pt>
                <c:pt idx="124">
                  <c:v>5.62</c:v>
                </c:pt>
                <c:pt idx="125">
                  <c:v>5.46</c:v>
                </c:pt>
                <c:pt idx="126">
                  <c:v>5.29</c:v>
                </c:pt>
                <c:pt idx="127">
                  <c:v>4.65</c:v>
                </c:pt>
                <c:pt idx="128">
                  <c:v>4.46</c:v>
                </c:pt>
                <c:pt idx="129">
                  <c:v>4.55</c:v>
                </c:pt>
                <c:pt idx="130">
                  <c:v>4.67</c:v>
                </c:pt>
                <c:pt idx="131">
                  <c:v>4.72</c:v>
                </c:pt>
                <c:pt idx="132">
                  <c:v>4.48</c:v>
                </c:pt>
                <c:pt idx="133">
                  <c:v>4.33</c:v>
                </c:pt>
                <c:pt idx="134">
                  <c:v>4.17</c:v>
                </c:pt>
                <c:pt idx="135">
                  <c:v>4.13</c:v>
                </c:pt>
                <c:pt idx="136">
                  <c:v>4.17</c:v>
                </c:pt>
                <c:pt idx="137">
                  <c:v>4.13</c:v>
                </c:pt>
                <c:pt idx="138">
                  <c:v>4.16</c:v>
                </c:pt>
                <c:pt idx="139">
                  <c:v>4.16</c:v>
                </c:pt>
                <c:pt idx="140">
                  <c:v>4.13</c:v>
                </c:pt>
                <c:pt idx="141">
                  <c:v>4.16</c:v>
                </c:pt>
                <c:pt idx="142">
                  <c:v>4.25</c:v>
                </c:pt>
                <c:pt idx="143">
                  <c:v>4.4</c:v>
                </c:pt>
                <c:pt idx="144">
                  <c:v>4.17</c:v>
                </c:pt>
                <c:pt idx="145">
                  <c:v>3.63</c:v>
                </c:pt>
                <c:pt idx="146">
                  <c:v>3.57</c:v>
                </c:pt>
                <c:pt idx="147">
                  <c:v>3.54</c:v>
                </c:pt>
                <c:pt idx="148">
                  <c:v>3.42</c:v>
                </c:pt>
                <c:pt idx="149">
                  <c:v>3.33</c:v>
                </c:pt>
                <c:pt idx="150">
                  <c:v>3.35</c:v>
                </c:pt>
                <c:pt idx="151">
                  <c:v>3.43</c:v>
                </c:pt>
                <c:pt idx="152">
                  <c:v>3.48</c:v>
                </c:pt>
                <c:pt idx="153">
                  <c:v>3.73</c:v>
                </c:pt>
                <c:pt idx="154">
                  <c:v>3.56</c:v>
                </c:pt>
                <c:pt idx="155">
                  <c:v>3.36</c:v>
                </c:pt>
                <c:pt idx="156">
                  <c:v>3.12</c:v>
                </c:pt>
                <c:pt idx="157">
                  <c:v>3.04</c:v>
                </c:pt>
                <c:pt idx="158">
                  <c:v>3.04</c:v>
                </c:pt>
                <c:pt idx="159">
                  <c:v>3.05</c:v>
                </c:pt>
                <c:pt idx="160">
                  <c:v>3.1</c:v>
                </c:pt>
                <c:pt idx="161">
                  <c:v>3.16</c:v>
                </c:pt>
                <c:pt idx="162">
                  <c:v>3.78</c:v>
                </c:pt>
                <c:pt idx="163">
                  <c:v>4.3</c:v>
                </c:pt>
                <c:pt idx="164">
                  <c:v>4.35</c:v>
                </c:pt>
                <c:pt idx="165">
                  <c:v>4.44</c:v>
                </c:pt>
                <c:pt idx="166">
                  <c:v>4.4</c:v>
                </c:pt>
                <c:pt idx="167">
                  <c:v>4.77</c:v>
                </c:pt>
                <c:pt idx="168">
                  <c:v>4.85</c:v>
                </c:pt>
                <c:pt idx="169">
                  <c:v>5.16</c:v>
                </c:pt>
                <c:pt idx="170">
                  <c:v>5.6</c:v>
                </c:pt>
                <c:pt idx="171">
                  <c:v>5.59</c:v>
                </c:pt>
                <c:pt idx="172">
                  <c:v>5.85</c:v>
                </c:pt>
                <c:pt idx="173">
                  <c:v>6.02</c:v>
                </c:pt>
                <c:pt idx="174">
                  <c:v>6.21</c:v>
                </c:pt>
                <c:pt idx="175">
                  <c:v>6.26</c:v>
                </c:pt>
                <c:pt idx="176">
                  <c:v>6.34</c:v>
                </c:pt>
                <c:pt idx="177">
                  <c:v>6.97</c:v>
                </c:pt>
                <c:pt idx="178">
                  <c:v>7.23</c:v>
                </c:pt>
                <c:pt idx="179">
                  <c:v>7.33</c:v>
                </c:pt>
                <c:pt idx="180">
                  <c:v>7.35</c:v>
                </c:pt>
                <c:pt idx="181">
                  <c:v>7.32</c:v>
                </c:pt>
                <c:pt idx="182">
                  <c:v>7.49</c:v>
                </c:pt>
                <c:pt idx="183">
                  <c:v>7.42</c:v>
                </c:pt>
                <c:pt idx="184">
                  <c:v>7.48</c:v>
                </c:pt>
                <c:pt idx="185">
                  <c:v>7.45</c:v>
                </c:pt>
                <c:pt idx="186">
                  <c:v>7.5</c:v>
                </c:pt>
                <c:pt idx="187">
                  <c:v>7.57</c:v>
                </c:pt>
                <c:pt idx="188">
                  <c:v>7.61</c:v>
                </c:pt>
                <c:pt idx="189">
                  <c:v>7.71</c:v>
                </c:pt>
                <c:pt idx="190">
                  <c:v>7.84</c:v>
                </c:pt>
                <c:pt idx="191">
                  <c:v>8.11</c:v>
                </c:pt>
                <c:pt idx="192">
                  <c:v>8.1</c:v>
                </c:pt>
                <c:pt idx="193">
                  <c:v>7.98</c:v>
                </c:pt>
                <c:pt idx="194">
                  <c:v>8.05</c:v>
                </c:pt>
                <c:pt idx="195">
                  <c:v>8.09</c:v>
                </c:pt>
                <c:pt idx="196">
                  <c:v>8.11</c:v>
                </c:pt>
                <c:pt idx="197">
                  <c:v>8.1</c:v>
                </c:pt>
                <c:pt idx="198">
                  <c:v>8.15</c:v>
                </c:pt>
                <c:pt idx="199">
                  <c:v>8.24</c:v>
                </c:pt>
                <c:pt idx="200">
                  <c:v>8.3</c:v>
                </c:pt>
                <c:pt idx="201">
                  <c:v>8.33</c:v>
                </c:pt>
                <c:pt idx="202">
                  <c:v>8.38</c:v>
                </c:pt>
                <c:pt idx="203">
                  <c:v>8.52</c:v>
                </c:pt>
                <c:pt idx="204">
                  <c:v>8.55</c:v>
                </c:pt>
                <c:pt idx="205">
                  <c:v>8.52</c:v>
                </c:pt>
                <c:pt idx="206">
                  <c:v>8.58</c:v>
                </c:pt>
                <c:pt idx="207">
                  <c:v>8.62</c:v>
                </c:pt>
                <c:pt idx="208">
                  <c:v>8.68</c:v>
                </c:pt>
                <c:pt idx="209">
                  <c:v>8.7</c:v>
                </c:pt>
                <c:pt idx="210">
                  <c:v>8.76</c:v>
                </c:pt>
                <c:pt idx="211">
                  <c:v>8.83</c:v>
                </c:pt>
                <c:pt idx="212">
                  <c:v>8.68</c:v>
                </c:pt>
                <c:pt idx="213">
                  <c:v>8.19</c:v>
                </c:pt>
                <c:pt idx="214">
                  <c:v>8.07</c:v>
                </c:pt>
                <c:pt idx="215">
                  <c:v>8.14</c:v>
                </c:pt>
                <c:pt idx="216">
                  <c:v>7.87</c:v>
                </c:pt>
                <c:pt idx="217">
                  <c:v>7.53</c:v>
                </c:pt>
                <c:pt idx="218">
                  <c:v>7.45</c:v>
                </c:pt>
                <c:pt idx="219">
                  <c:v>7.37</c:v>
                </c:pt>
                <c:pt idx="220">
                  <c:v>7.04</c:v>
                </c:pt>
                <c:pt idx="221">
                  <c:v>7.02</c:v>
                </c:pt>
                <c:pt idx="222">
                  <c:v>6.84</c:v>
                </c:pt>
                <c:pt idx="223">
                  <c:v>6.21</c:v>
                </c:pt>
                <c:pt idx="224">
                  <c:v>6.06</c:v>
                </c:pt>
                <c:pt idx="225">
                  <c:v>6.05</c:v>
                </c:pt>
                <c:pt idx="226">
                  <c:v>5.78</c:v>
                </c:pt>
                <c:pt idx="227">
                  <c:v>5.65</c:v>
                </c:pt>
                <c:pt idx="228">
                  <c:v>5.49</c:v>
                </c:pt>
                <c:pt idx="229">
                  <c:v>5.33</c:v>
                </c:pt>
                <c:pt idx="230">
                  <c:v>5.34</c:v>
                </c:pt>
                <c:pt idx="231">
                  <c:v>5.14</c:v>
                </c:pt>
                <c:pt idx="232">
                  <c:v>4.82</c:v>
                </c:pt>
                <c:pt idx="233">
                  <c:v>4.61</c:v>
                </c:pt>
                <c:pt idx="234">
                  <c:v>4.51</c:v>
                </c:pt>
                <c:pt idx="235">
                  <c:v>4.51</c:v>
                </c:pt>
                <c:pt idx="236">
                  <c:v>4.5</c:v>
                </c:pt>
                <c:pt idx="237">
                  <c:v>4.53</c:v>
                </c:pt>
                <c:pt idx="238">
                  <c:v>4.57</c:v>
                </c:pt>
                <c:pt idx="239">
                  <c:v>4.81</c:v>
                </c:pt>
                <c:pt idx="240">
                  <c:v>4.64</c:v>
                </c:pt>
                <c:pt idx="241">
                  <c:v>4.52</c:v>
                </c:pt>
                <c:pt idx="242">
                  <c:v>4.57</c:v>
                </c:pt>
                <c:pt idx="243">
                  <c:v>4.26</c:v>
                </c:pt>
                <c:pt idx="244">
                  <c:v>4.2</c:v>
                </c:pt>
                <c:pt idx="245">
                  <c:v>4.14</c:v>
                </c:pt>
                <c:pt idx="246">
                  <c:v>4.17</c:v>
                </c:pt>
                <c:pt idx="247">
                  <c:v>4.15</c:v>
                </c:pt>
                <c:pt idx="248">
                  <c:v>3.87</c:v>
                </c:pt>
                <c:pt idx="249">
                  <c:v>3.8</c:v>
                </c:pt>
                <c:pt idx="250">
                  <c:v>3.73</c:v>
                </c:pt>
                <c:pt idx="251">
                  <c:v>3.7</c:v>
                </c:pt>
                <c:pt idx="252">
                  <c:v>3.46</c:v>
                </c:pt>
                <c:pt idx="253">
                  <c:v>3.12</c:v>
                </c:pt>
                <c:pt idx="254">
                  <c:v>3.1</c:v>
                </c:pt>
                <c:pt idx="255">
                  <c:v>3.08</c:v>
                </c:pt>
                <c:pt idx="256">
                  <c:v>3.04</c:v>
                </c:pt>
                <c:pt idx="257">
                  <c:v>3.05</c:v>
                </c:pt>
                <c:pt idx="258">
                  <c:v>3.07</c:v>
                </c:pt>
                <c:pt idx="259">
                  <c:v>3.05</c:v>
                </c:pt>
                <c:pt idx="260">
                  <c:v>2.9</c:v>
                </c:pt>
                <c:pt idx="261">
                  <c:v>2.87</c:v>
                </c:pt>
                <c:pt idx="262">
                  <c:v>2.86</c:v>
                </c:pt>
                <c:pt idx="263">
                  <c:v>2.94</c:v>
                </c:pt>
                <c:pt idx="264">
                  <c:v>2.87</c:v>
                </c:pt>
                <c:pt idx="265">
                  <c:v>2.81</c:v>
                </c:pt>
                <c:pt idx="266">
                  <c:v>2.9</c:v>
                </c:pt>
                <c:pt idx="267">
                  <c:v>2.88</c:v>
                </c:pt>
                <c:pt idx="268">
                  <c:v>2.88</c:v>
                </c:pt>
                <c:pt idx="269">
                  <c:v>2.85</c:v>
                </c:pt>
                <c:pt idx="270">
                  <c:v>2.85</c:v>
                </c:pt>
                <c:pt idx="271">
                  <c:v>2.88</c:v>
                </c:pt>
                <c:pt idx="272">
                  <c:v>2.88</c:v>
                </c:pt>
                <c:pt idx="273">
                  <c:v>2.99</c:v>
                </c:pt>
                <c:pt idx="274">
                  <c:v>3.11</c:v>
                </c:pt>
                <c:pt idx="275">
                  <c:v>3.27</c:v>
                </c:pt>
                <c:pt idx="276">
                  <c:v>3.16</c:v>
                </c:pt>
                <c:pt idx="277">
                  <c:v>3.05</c:v>
                </c:pt>
                <c:pt idx="278">
                  <c:v>3.12</c:v>
                </c:pt>
                <c:pt idx="279">
                  <c:v>3.13</c:v>
                </c:pt>
                <c:pt idx="280">
                  <c:v>3.17</c:v>
                </c:pt>
                <c:pt idx="281">
                  <c:v>3.14</c:v>
                </c:pt>
                <c:pt idx="282">
                  <c:v>3.14</c:v>
                </c:pt>
                <c:pt idx="283">
                  <c:v>3.14</c:v>
                </c:pt>
                <c:pt idx="284">
                  <c:v>3.11</c:v>
                </c:pt>
                <c:pt idx="285">
                  <c:v>3.13</c:v>
                </c:pt>
                <c:pt idx="286">
                  <c:v>3.12</c:v>
                </c:pt>
                <c:pt idx="287">
                  <c:v>3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66187"/>
        <c:axId val="15874954"/>
      </c:lineChart>
      <c:catAx>
        <c:axId val="9176618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954"/>
        <c:crossesAt val="0"/>
        <c:auto val="1"/>
        <c:lblAlgn val="ctr"/>
        <c:lblOffset val="100"/>
        <c:noMultiLvlLbl val="0"/>
      </c:catAx>
      <c:valAx>
        <c:axId val="15874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1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183731388901"/>
          <c:y val="0.754412575841147"/>
          <c:w val="0.263415273108326"/>
          <c:h val="0.111900165471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1520</xdr:colOff>
      <xdr:row>3</xdr:row>
      <xdr:rowOff>135720</xdr:rowOff>
    </xdr:from>
    <xdr:to>
      <xdr:col>0</xdr:col>
      <xdr:colOff>599400</xdr:colOff>
      <xdr:row>4</xdr:row>
      <xdr:rowOff>156240</xdr:rowOff>
    </xdr:to>
    <xdr:sp>
      <xdr:nvSpPr>
        <xdr:cNvPr id="1" name="Text 2"/>
        <xdr:cNvSpPr/>
      </xdr:nvSpPr>
      <xdr:spPr>
        <a:xfrm>
          <a:off x="461520" y="623520"/>
          <a:ext cx="137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1200</xdr:colOff>
      <xdr:row>31</xdr:row>
      <xdr:rowOff>155520</xdr:rowOff>
    </xdr:from>
    <xdr:to>
      <xdr:col>10</xdr:col>
      <xdr:colOff>460800</xdr:colOff>
      <xdr:row>33</xdr:row>
      <xdr:rowOff>155520</xdr:rowOff>
    </xdr:to>
    <xdr:sp>
      <xdr:nvSpPr>
        <xdr:cNvPr id="2" name="Text 3"/>
        <xdr:cNvSpPr/>
      </xdr:nvSpPr>
      <xdr:spPr>
        <a:xfrm>
          <a:off x="7193520" y="5194800"/>
          <a:ext cx="1395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ource: German Bundesban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1.56"/>
    <col collapsed="false" customWidth="true" hidden="false" outlineLevel="0" max="4" min="4" style="0" width="21.42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</row>
    <row r="3" customFormat="false" ht="12.75" hidden="false" customHeight="false" outlineLevel="0" collapsed="false">
      <c r="A3" s="1" t="n">
        <v>27395</v>
      </c>
      <c r="B3" s="0" t="n">
        <v>7.71</v>
      </c>
    </row>
    <row r="4" customFormat="false" ht="12.75" hidden="false" customHeight="false" outlineLevel="0" collapsed="false">
      <c r="A4" s="1" t="n">
        <v>27426</v>
      </c>
      <c r="B4" s="0" t="n">
        <v>4.25</v>
      </c>
      <c r="C4" s="0" t="n">
        <v>10.78</v>
      </c>
      <c r="D4" s="0" t="n">
        <v>6.26</v>
      </c>
    </row>
    <row r="5" customFormat="false" ht="12.75" hidden="false" customHeight="false" outlineLevel="0" collapsed="false">
      <c r="A5" s="1" t="n">
        <v>27454</v>
      </c>
      <c r="B5" s="0" t="n">
        <v>4.85</v>
      </c>
      <c r="C5" s="0" t="n">
        <v>10.06</v>
      </c>
      <c r="D5" s="0" t="n">
        <v>5.31</v>
      </c>
    </row>
    <row r="6" customFormat="false" ht="12.75" hidden="false" customHeight="false" outlineLevel="0" collapsed="false">
      <c r="A6" s="1" t="n">
        <v>27485</v>
      </c>
      <c r="B6" s="0" t="n">
        <v>4.69</v>
      </c>
      <c r="C6" s="0" t="n">
        <v>9.8</v>
      </c>
      <c r="D6" s="0" t="n">
        <v>4.97</v>
      </c>
    </row>
    <row r="7" customFormat="false" ht="12.75" hidden="false" customHeight="false" outlineLevel="0" collapsed="false">
      <c r="A7" s="1" t="n">
        <v>27515</v>
      </c>
      <c r="B7" s="0" t="n">
        <v>5.41</v>
      </c>
      <c r="C7" s="0" t="n">
        <v>9.49</v>
      </c>
      <c r="D7" s="0" t="n">
        <v>4.78</v>
      </c>
    </row>
    <row r="8" customFormat="false" ht="12.75" hidden="false" customHeight="false" outlineLevel="0" collapsed="false">
      <c r="A8" s="1" t="n">
        <v>27546</v>
      </c>
      <c r="B8" s="0" t="n">
        <v>4.98</v>
      </c>
      <c r="C8" s="0" t="n">
        <v>8.95</v>
      </c>
      <c r="D8" s="0" t="n">
        <v>4.49</v>
      </c>
    </row>
    <row r="9" customFormat="false" ht="12.75" hidden="false" customHeight="false" outlineLevel="0" collapsed="false">
      <c r="A9" s="1" t="n">
        <v>27576</v>
      </c>
      <c r="B9" s="0" t="n">
        <v>4.12</v>
      </c>
      <c r="C9" s="0" t="n">
        <v>8.76</v>
      </c>
      <c r="D9" s="0" t="n">
        <v>4.41</v>
      </c>
    </row>
    <row r="10" customFormat="false" ht="12.75" hidden="false" customHeight="false" outlineLevel="0" collapsed="false">
      <c r="A10" s="1" t="n">
        <v>27607</v>
      </c>
      <c r="B10" s="0" t="n">
        <v>1.87</v>
      </c>
      <c r="C10" s="0" t="n">
        <v>8.22</v>
      </c>
      <c r="D10" s="0" t="n">
        <v>3.99</v>
      </c>
    </row>
    <row r="11" customFormat="false" ht="12.75" hidden="false" customHeight="false" outlineLevel="0" collapsed="false">
      <c r="A11" s="1" t="n">
        <v>27638</v>
      </c>
      <c r="B11" s="0" t="n">
        <v>4.33</v>
      </c>
      <c r="C11" s="0" t="n">
        <v>7.74</v>
      </c>
      <c r="D11" s="0" t="n">
        <v>3.85</v>
      </c>
    </row>
    <row r="12" customFormat="false" ht="12.75" hidden="false" customHeight="false" outlineLevel="0" collapsed="false">
      <c r="A12" s="1" t="n">
        <v>27668</v>
      </c>
      <c r="B12" s="0" t="n">
        <v>3.33</v>
      </c>
      <c r="C12" s="0" t="n">
        <v>7.62</v>
      </c>
      <c r="D12" s="0" t="n">
        <v>4.39</v>
      </c>
    </row>
    <row r="13" customFormat="false" ht="12.75" hidden="false" customHeight="false" outlineLevel="0" collapsed="false">
      <c r="A13" s="1" t="n">
        <v>27699</v>
      </c>
      <c r="B13" s="0" t="n">
        <v>3.39</v>
      </c>
      <c r="C13" s="0" t="n">
        <v>7.66</v>
      </c>
      <c r="D13" s="0" t="n">
        <v>4.52</v>
      </c>
    </row>
    <row r="14" customFormat="false" ht="12.75" hidden="false" customHeight="false" outlineLevel="0" collapsed="false">
      <c r="A14" s="1" t="n">
        <v>27729</v>
      </c>
      <c r="B14" s="0" t="n">
        <v>3.92</v>
      </c>
      <c r="C14" s="0" t="n">
        <v>7.66</v>
      </c>
      <c r="D14" s="0" t="n">
        <v>4.77</v>
      </c>
    </row>
    <row r="15" customFormat="false" ht="12.75" hidden="false" customHeight="false" outlineLevel="0" collapsed="false">
      <c r="A15" s="1" t="n">
        <v>27760</v>
      </c>
      <c r="B15" s="0" t="n">
        <v>3.58</v>
      </c>
      <c r="C15" s="0" t="n">
        <v>7.52</v>
      </c>
      <c r="D15" s="0" t="n">
        <v>4.09</v>
      </c>
    </row>
    <row r="16" customFormat="false" ht="12.75" hidden="false" customHeight="false" outlineLevel="0" collapsed="false">
      <c r="A16" s="1" t="n">
        <v>27791</v>
      </c>
      <c r="B16" s="0" t="n">
        <v>3.28</v>
      </c>
      <c r="C16" s="0" t="n">
        <v>7.55</v>
      </c>
      <c r="D16" s="0" t="n">
        <v>3.99</v>
      </c>
    </row>
    <row r="17" customFormat="false" ht="12.75" hidden="false" customHeight="false" outlineLevel="0" collapsed="false">
      <c r="A17" s="1" t="n">
        <v>27820</v>
      </c>
      <c r="B17" s="0" t="n">
        <v>3.64</v>
      </c>
      <c r="C17" s="0" t="n">
        <v>7.43</v>
      </c>
      <c r="D17" s="0" t="n">
        <v>3.89</v>
      </c>
    </row>
    <row r="18" customFormat="false" ht="12.75" hidden="false" customHeight="false" outlineLevel="0" collapsed="false">
      <c r="A18" s="1" t="n">
        <v>27851</v>
      </c>
      <c r="B18" s="0" t="n">
        <v>2.81</v>
      </c>
      <c r="C18" s="0" t="n">
        <v>7.24</v>
      </c>
      <c r="D18" s="0" t="n">
        <v>3.67</v>
      </c>
    </row>
    <row r="19" customFormat="false" ht="12.75" hidden="false" customHeight="false" outlineLevel="0" collapsed="false">
      <c r="A19" s="1" t="n">
        <v>27881</v>
      </c>
      <c r="B19" s="0" t="n">
        <v>3.71</v>
      </c>
      <c r="C19" s="0" t="n">
        <v>7.21</v>
      </c>
      <c r="D19" s="0" t="n">
        <v>3.62</v>
      </c>
    </row>
    <row r="20" customFormat="false" ht="12.75" hidden="false" customHeight="false" outlineLevel="0" collapsed="false">
      <c r="A20" s="1" t="n">
        <v>27912</v>
      </c>
      <c r="B20" s="0" t="n">
        <v>4.31</v>
      </c>
      <c r="C20" s="0" t="n">
        <v>7.16</v>
      </c>
      <c r="D20" s="0" t="n">
        <v>3.75</v>
      </c>
    </row>
    <row r="21" customFormat="false" ht="12.75" hidden="false" customHeight="false" outlineLevel="0" collapsed="false">
      <c r="A21" s="1" t="n">
        <v>27942</v>
      </c>
      <c r="B21" s="0" t="n">
        <v>4.48</v>
      </c>
      <c r="C21" s="0" t="n">
        <v>7.16</v>
      </c>
      <c r="D21" s="0" t="n">
        <v>4.05</v>
      </c>
    </row>
    <row r="22" customFormat="false" ht="12.75" hidden="false" customHeight="false" outlineLevel="0" collapsed="false">
      <c r="A22" s="1" t="n">
        <v>27973</v>
      </c>
      <c r="B22" s="0" t="n">
        <v>4.21</v>
      </c>
      <c r="C22" s="0" t="n">
        <v>7.18</v>
      </c>
      <c r="D22" s="0" t="n">
        <v>4.37</v>
      </c>
    </row>
    <row r="23" customFormat="false" ht="12.75" hidden="false" customHeight="false" outlineLevel="0" collapsed="false">
      <c r="A23" s="1" t="n">
        <v>28004</v>
      </c>
      <c r="B23" s="0" t="n">
        <v>4.33</v>
      </c>
      <c r="C23" s="0" t="n">
        <v>7.23</v>
      </c>
      <c r="D23" s="0" t="n">
        <v>4.51</v>
      </c>
    </row>
    <row r="24" customFormat="false" ht="12.75" hidden="false" customHeight="false" outlineLevel="0" collapsed="false">
      <c r="A24" s="1" t="n">
        <v>28034</v>
      </c>
      <c r="B24" s="0" t="n">
        <v>3.26</v>
      </c>
      <c r="C24" s="0" t="n">
        <v>7.21</v>
      </c>
      <c r="D24" s="0" t="n">
        <v>5.13</v>
      </c>
    </row>
    <row r="25" customFormat="false" ht="12.75" hidden="false" customHeight="false" outlineLevel="0" collapsed="false">
      <c r="A25" s="1" t="n">
        <v>28065</v>
      </c>
      <c r="B25" s="0" t="n">
        <v>3.98</v>
      </c>
      <c r="C25" s="0" t="n">
        <v>7.18</v>
      </c>
      <c r="D25" s="0" t="n">
        <v>4.69</v>
      </c>
    </row>
    <row r="26" customFormat="false" ht="12.75" hidden="false" customHeight="false" outlineLevel="0" collapsed="false">
      <c r="A26" s="1" t="n">
        <v>28095</v>
      </c>
      <c r="B26" s="0" t="n">
        <v>5.03</v>
      </c>
      <c r="C26" s="0" t="n">
        <v>7.21</v>
      </c>
      <c r="D26" s="0" t="n">
        <v>4.82</v>
      </c>
    </row>
    <row r="27" customFormat="false" ht="12.75" hidden="false" customHeight="false" outlineLevel="0" collapsed="false">
      <c r="A27" s="1" t="n">
        <v>28126</v>
      </c>
      <c r="B27" s="0" t="n">
        <v>4.57</v>
      </c>
      <c r="C27" s="0" t="n">
        <v>7.09</v>
      </c>
      <c r="D27" s="0" t="n">
        <v>4.5</v>
      </c>
    </row>
    <row r="28" customFormat="false" ht="12.75" hidden="false" customHeight="false" outlineLevel="0" collapsed="false">
      <c r="A28" s="1" t="n">
        <v>28157</v>
      </c>
      <c r="B28" s="0" t="n">
        <v>4.36</v>
      </c>
      <c r="C28" s="0" t="n">
        <v>7.12</v>
      </c>
      <c r="D28" s="0" t="n">
        <v>4.43</v>
      </c>
    </row>
    <row r="29" customFormat="false" ht="12.75" hidden="false" customHeight="false" outlineLevel="0" collapsed="false">
      <c r="A29" s="1" t="n">
        <v>28185</v>
      </c>
      <c r="B29" s="0" t="n">
        <v>4.53</v>
      </c>
      <c r="C29" s="0" t="n">
        <v>7.11</v>
      </c>
      <c r="D29" s="0" t="n">
        <v>4.42</v>
      </c>
    </row>
    <row r="30" customFormat="false" ht="12.75" hidden="false" customHeight="false" outlineLevel="0" collapsed="false">
      <c r="A30" s="1" t="n">
        <v>28216</v>
      </c>
      <c r="B30" s="0" t="n">
        <v>4.52</v>
      </c>
      <c r="C30" s="0" t="n">
        <v>6.98</v>
      </c>
      <c r="D30" s="0" t="n">
        <v>4.3</v>
      </c>
    </row>
    <row r="31" customFormat="false" ht="12.75" hidden="false" customHeight="false" outlineLevel="0" collapsed="false">
      <c r="A31" s="1" t="n">
        <v>28246</v>
      </c>
      <c r="B31" s="0" t="n">
        <v>4.1</v>
      </c>
      <c r="C31" s="0" t="n">
        <v>6.89</v>
      </c>
      <c r="D31" s="0" t="n">
        <v>4.17</v>
      </c>
    </row>
    <row r="32" customFormat="false" ht="12.75" hidden="false" customHeight="false" outlineLevel="0" collapsed="false">
      <c r="A32" s="1" t="n">
        <v>28277</v>
      </c>
      <c r="B32" s="0" t="n">
        <v>4.13</v>
      </c>
      <c r="C32" s="0" t="n">
        <v>6.86</v>
      </c>
      <c r="D32" s="0" t="n">
        <v>3.99</v>
      </c>
    </row>
    <row r="33" customFormat="false" ht="12.75" hidden="false" customHeight="false" outlineLevel="0" collapsed="false">
      <c r="A33" s="1" t="n">
        <v>28307</v>
      </c>
      <c r="B33" s="0" t="n">
        <v>4.26</v>
      </c>
      <c r="C33" s="0" t="n">
        <v>6.82</v>
      </c>
      <c r="D33" s="0" t="n">
        <v>4</v>
      </c>
    </row>
    <row r="34" customFormat="false" ht="12.75" hidden="false" customHeight="false" outlineLevel="0" collapsed="false">
      <c r="A34" s="1" t="n">
        <v>28338</v>
      </c>
      <c r="B34" s="0" t="n">
        <v>4.03</v>
      </c>
      <c r="C34" s="0" t="n">
        <v>6.75</v>
      </c>
      <c r="D34" s="0" t="n">
        <v>3.98</v>
      </c>
    </row>
    <row r="35" customFormat="false" ht="12.75" hidden="false" customHeight="false" outlineLevel="0" collapsed="false">
      <c r="A35" s="1" t="n">
        <v>28369</v>
      </c>
      <c r="B35" s="0" t="n">
        <v>4.01</v>
      </c>
      <c r="C35" s="0" t="n">
        <v>6.64</v>
      </c>
      <c r="D35" s="0" t="n">
        <v>3.95</v>
      </c>
    </row>
    <row r="36" customFormat="false" ht="12.75" hidden="false" customHeight="false" outlineLevel="0" collapsed="false">
      <c r="A36" s="1" t="n">
        <v>28399</v>
      </c>
      <c r="B36" s="0" t="n">
        <v>3.98</v>
      </c>
      <c r="C36" s="0" t="n">
        <v>6.65</v>
      </c>
      <c r="D36" s="0" t="n">
        <v>4.29</v>
      </c>
    </row>
    <row r="37" customFormat="false" ht="12.75" hidden="false" customHeight="false" outlineLevel="0" collapsed="false">
      <c r="A37" s="1" t="n">
        <v>28430</v>
      </c>
      <c r="B37" s="0" t="n">
        <v>3.94</v>
      </c>
      <c r="C37" s="0" t="n">
        <v>6.61</v>
      </c>
      <c r="D37" s="0" t="n">
        <v>4.36</v>
      </c>
    </row>
    <row r="38" customFormat="false" ht="12.75" hidden="false" customHeight="false" outlineLevel="0" collapsed="false">
      <c r="A38" s="1" t="n">
        <v>28460</v>
      </c>
      <c r="B38" s="0" t="n">
        <v>3.24</v>
      </c>
      <c r="C38" s="0" t="n">
        <v>6.59</v>
      </c>
      <c r="D38" s="0" t="n">
        <v>4.45</v>
      </c>
    </row>
    <row r="39" customFormat="false" ht="12.75" hidden="false" customHeight="false" outlineLevel="0" collapsed="false">
      <c r="A39" s="1" t="n">
        <v>28491</v>
      </c>
      <c r="B39" s="0" t="n">
        <v>3.37</v>
      </c>
      <c r="C39" s="0" t="n">
        <v>6.32</v>
      </c>
      <c r="D39" s="0" t="n">
        <v>3.43</v>
      </c>
    </row>
    <row r="40" customFormat="false" ht="12.75" hidden="false" customHeight="false" outlineLevel="0" collapsed="false">
      <c r="A40" s="1" t="n">
        <v>28522</v>
      </c>
      <c r="B40" s="0" t="n">
        <v>3.34</v>
      </c>
      <c r="C40" s="0" t="n">
        <v>6.22</v>
      </c>
      <c r="D40" s="0" t="n">
        <v>3.32</v>
      </c>
    </row>
    <row r="41" customFormat="false" ht="12.75" hidden="false" customHeight="false" outlineLevel="0" collapsed="false">
      <c r="A41" s="1" t="n">
        <v>28550</v>
      </c>
      <c r="B41" s="0" t="n">
        <v>3.55</v>
      </c>
      <c r="C41" s="0" t="n">
        <v>6.18</v>
      </c>
      <c r="D41" s="0" t="n">
        <v>3.24</v>
      </c>
    </row>
    <row r="42" customFormat="false" ht="12.75" hidden="false" customHeight="false" outlineLevel="0" collapsed="false">
      <c r="A42" s="1" t="n">
        <v>28581</v>
      </c>
      <c r="B42" s="0" t="n">
        <v>3.53</v>
      </c>
      <c r="C42" s="0" t="n">
        <v>6.19</v>
      </c>
      <c r="D42" s="0" t="n">
        <v>3.31</v>
      </c>
    </row>
    <row r="43" customFormat="false" ht="12.75" hidden="false" customHeight="false" outlineLevel="0" collapsed="false">
      <c r="A43" s="1" t="n">
        <v>28611</v>
      </c>
      <c r="B43" s="0" t="n">
        <v>3.54</v>
      </c>
      <c r="C43" s="0" t="n">
        <v>6.09</v>
      </c>
      <c r="D43" s="0" t="n">
        <v>3.37</v>
      </c>
    </row>
    <row r="44" customFormat="false" ht="12.75" hidden="false" customHeight="false" outlineLevel="0" collapsed="false">
      <c r="A44" s="1" t="n">
        <v>28642</v>
      </c>
      <c r="B44" s="0" t="n">
        <v>3.55</v>
      </c>
      <c r="C44" s="0" t="n">
        <v>6.06</v>
      </c>
      <c r="D44" s="0" t="n">
        <v>3.44</v>
      </c>
    </row>
    <row r="45" customFormat="false" ht="12.75" hidden="false" customHeight="false" outlineLevel="0" collapsed="false">
      <c r="A45" s="1" t="n">
        <v>28672</v>
      </c>
      <c r="B45" s="0" t="n">
        <v>3.4</v>
      </c>
      <c r="C45" s="0" t="n">
        <v>6.08</v>
      </c>
      <c r="D45" s="0" t="n">
        <v>3.56</v>
      </c>
    </row>
    <row r="46" customFormat="false" ht="12.75" hidden="false" customHeight="false" outlineLevel="0" collapsed="false">
      <c r="A46" s="1" t="n">
        <v>28703</v>
      </c>
      <c r="B46" s="0" t="n">
        <v>3.23</v>
      </c>
      <c r="C46" s="0" t="n">
        <v>6.16</v>
      </c>
      <c r="D46" s="0" t="n">
        <v>3.62</v>
      </c>
    </row>
    <row r="47" customFormat="false" ht="12.75" hidden="false" customHeight="false" outlineLevel="0" collapsed="false">
      <c r="A47" s="1" t="n">
        <v>28734</v>
      </c>
      <c r="B47" s="0" t="n">
        <v>3.51</v>
      </c>
      <c r="C47" s="0" t="n">
        <v>6.16</v>
      </c>
      <c r="D47" s="0" t="n">
        <v>3.69</v>
      </c>
    </row>
    <row r="48" customFormat="false" ht="12.75" hidden="false" customHeight="false" outlineLevel="0" collapsed="false">
      <c r="A48" s="1" t="n">
        <v>28764</v>
      </c>
      <c r="B48" s="0" t="n">
        <v>3.07</v>
      </c>
      <c r="C48" s="0" t="n">
        <v>6.18</v>
      </c>
      <c r="D48" s="0" t="n">
        <v>4.16</v>
      </c>
    </row>
    <row r="49" customFormat="false" ht="12.75" hidden="false" customHeight="false" outlineLevel="0" collapsed="false">
      <c r="A49" s="1" t="n">
        <v>28795</v>
      </c>
      <c r="B49" s="0" t="n">
        <v>2.67</v>
      </c>
      <c r="C49" s="0" t="n">
        <v>6.14</v>
      </c>
      <c r="D49" s="0" t="n">
        <v>4.15</v>
      </c>
    </row>
    <row r="50" customFormat="false" ht="12.75" hidden="false" customHeight="false" outlineLevel="0" collapsed="false">
      <c r="A50" s="1" t="n">
        <v>28825</v>
      </c>
      <c r="B50" s="0" t="n">
        <v>3.56</v>
      </c>
      <c r="C50" s="0" t="n">
        <v>6.19</v>
      </c>
      <c r="D50" s="0" t="n">
        <v>4.1</v>
      </c>
    </row>
    <row r="51" customFormat="false" ht="12.75" hidden="false" customHeight="false" outlineLevel="0" collapsed="false">
      <c r="A51" s="1" t="n">
        <v>28856</v>
      </c>
      <c r="B51" s="0" t="n">
        <v>2.99</v>
      </c>
      <c r="C51" s="0" t="n">
        <v>6.18</v>
      </c>
      <c r="D51" s="0" t="n">
        <v>3.63</v>
      </c>
    </row>
    <row r="52" customFormat="false" ht="12.75" hidden="false" customHeight="false" outlineLevel="0" collapsed="false">
      <c r="A52" s="1" t="n">
        <v>28887</v>
      </c>
      <c r="B52" s="0" t="n">
        <v>3.81</v>
      </c>
      <c r="C52" s="0" t="n">
        <v>6.25</v>
      </c>
      <c r="D52" s="0" t="n">
        <v>3.83</v>
      </c>
    </row>
    <row r="53" customFormat="false" ht="12.75" hidden="false" customHeight="false" outlineLevel="0" collapsed="false">
      <c r="A53" s="1" t="n">
        <v>28915</v>
      </c>
      <c r="B53" s="0" t="n">
        <v>4.32</v>
      </c>
      <c r="C53" s="0" t="n">
        <v>6.32</v>
      </c>
      <c r="D53" s="0" t="n">
        <v>4.02</v>
      </c>
    </row>
    <row r="54" customFormat="false" ht="12.75" hidden="false" customHeight="false" outlineLevel="0" collapsed="false">
      <c r="A54" s="1" t="n">
        <v>28946</v>
      </c>
      <c r="B54" s="0" t="n">
        <v>5.24</v>
      </c>
      <c r="C54" s="0" t="n">
        <v>6.86</v>
      </c>
      <c r="D54" s="0" t="n">
        <v>4.97</v>
      </c>
    </row>
    <row r="55" customFormat="false" ht="12.75" hidden="false" customHeight="false" outlineLevel="0" collapsed="false">
      <c r="A55" s="1" t="n">
        <v>28976</v>
      </c>
      <c r="B55" s="0" t="n">
        <v>5.16</v>
      </c>
      <c r="C55" s="0" t="n">
        <v>6.96</v>
      </c>
      <c r="D55" s="0" t="n">
        <v>5.27</v>
      </c>
    </row>
    <row r="56" customFormat="false" ht="12.75" hidden="false" customHeight="false" outlineLevel="0" collapsed="false">
      <c r="A56" s="1" t="n">
        <v>29007</v>
      </c>
      <c r="B56" s="0" t="n">
        <v>5.6</v>
      </c>
      <c r="C56" s="0" t="n">
        <v>7.18</v>
      </c>
      <c r="D56" s="0" t="n">
        <v>5.75</v>
      </c>
    </row>
    <row r="57" customFormat="false" ht="12.75" hidden="false" customHeight="false" outlineLevel="0" collapsed="false">
      <c r="A57" s="1" t="n">
        <v>29037</v>
      </c>
      <c r="B57" s="0" t="n">
        <v>5.73</v>
      </c>
      <c r="C57" s="0" t="n">
        <v>7.86</v>
      </c>
      <c r="D57" s="0" t="n">
        <v>6.09</v>
      </c>
    </row>
    <row r="58" customFormat="false" ht="12.75" hidden="false" customHeight="false" outlineLevel="0" collapsed="false">
      <c r="A58" s="1" t="n">
        <v>29068</v>
      </c>
      <c r="B58" s="0" t="n">
        <v>6.36</v>
      </c>
      <c r="C58" s="0" t="n">
        <v>8.16</v>
      </c>
      <c r="D58" s="0" t="n">
        <v>6.43</v>
      </c>
    </row>
    <row r="59" customFormat="false" ht="12.75" hidden="false" customHeight="false" outlineLevel="0" collapsed="false">
      <c r="A59" s="1" t="n">
        <v>29099</v>
      </c>
      <c r="B59" s="0" t="n">
        <v>6.5</v>
      </c>
      <c r="C59" s="0" t="n">
        <v>8.28</v>
      </c>
      <c r="D59" s="0" t="n">
        <v>6.93</v>
      </c>
    </row>
    <row r="60" customFormat="false" ht="12.75" hidden="false" customHeight="false" outlineLevel="0" collapsed="false">
      <c r="A60" s="1" t="n">
        <v>29129</v>
      </c>
      <c r="B60" s="0" t="n">
        <v>7.87</v>
      </c>
      <c r="C60" s="0" t="n">
        <v>8.52</v>
      </c>
      <c r="D60" s="0" t="n">
        <v>7.72</v>
      </c>
    </row>
    <row r="61" customFormat="false" ht="12.75" hidden="false" customHeight="false" outlineLevel="0" collapsed="false">
      <c r="A61" s="1" t="n">
        <v>29160</v>
      </c>
      <c r="B61" s="0" t="n">
        <v>7.86</v>
      </c>
      <c r="C61" s="0" t="n">
        <v>9.35</v>
      </c>
      <c r="D61" s="0" t="n">
        <v>8.57</v>
      </c>
    </row>
    <row r="62" customFormat="false" ht="12.75" hidden="false" customHeight="false" outlineLevel="0" collapsed="false">
      <c r="A62" s="1" t="n">
        <v>29190</v>
      </c>
      <c r="B62" s="0" t="n">
        <v>9.02</v>
      </c>
      <c r="C62" s="0" t="n">
        <v>9.55</v>
      </c>
      <c r="D62" s="0" t="n">
        <v>8.96</v>
      </c>
    </row>
    <row r="63" customFormat="false" ht="12.75" hidden="false" customHeight="false" outlineLevel="0" collapsed="false">
      <c r="A63" s="1" t="n">
        <v>29221</v>
      </c>
      <c r="B63" s="0" t="n">
        <v>8.25</v>
      </c>
      <c r="C63" s="0" t="n">
        <v>9.66</v>
      </c>
      <c r="D63" s="0" t="n">
        <v>8.22</v>
      </c>
    </row>
    <row r="64" customFormat="false" ht="12.75" hidden="false" customHeight="false" outlineLevel="0" collapsed="false">
      <c r="A64" s="1" t="n">
        <v>29252</v>
      </c>
      <c r="B64" s="0" t="n">
        <v>8.06</v>
      </c>
      <c r="C64" s="0" t="n">
        <v>9.7</v>
      </c>
      <c r="D64" s="0" t="n">
        <v>8.36</v>
      </c>
    </row>
    <row r="65" customFormat="false" ht="12.75" hidden="false" customHeight="false" outlineLevel="0" collapsed="false">
      <c r="A65" s="1" t="n">
        <v>29281</v>
      </c>
      <c r="B65" s="0" t="n">
        <v>8.61</v>
      </c>
      <c r="C65" s="0" t="n">
        <v>10.75</v>
      </c>
      <c r="D65" s="0" t="n">
        <v>8.76</v>
      </c>
    </row>
    <row r="66" customFormat="false" ht="12.75" hidden="false" customHeight="false" outlineLevel="0" collapsed="false">
      <c r="A66" s="1" t="n">
        <v>29312</v>
      </c>
      <c r="B66" s="0" t="n">
        <v>9.05</v>
      </c>
      <c r="C66" s="0" t="n">
        <v>10.83</v>
      </c>
      <c r="D66" s="0" t="n">
        <v>9.12</v>
      </c>
    </row>
    <row r="67" customFormat="false" ht="12.75" hidden="false" customHeight="false" outlineLevel="0" collapsed="false">
      <c r="A67" s="1" t="n">
        <v>29342</v>
      </c>
      <c r="B67" s="0" t="n">
        <v>9.8</v>
      </c>
      <c r="C67" s="0" t="n">
        <v>11.5</v>
      </c>
      <c r="D67" s="0" t="n">
        <v>9.32</v>
      </c>
    </row>
    <row r="68" customFormat="false" ht="12.75" hidden="false" customHeight="false" outlineLevel="0" collapsed="false">
      <c r="A68" s="1" t="n">
        <v>29373</v>
      </c>
      <c r="B68" s="0" t="n">
        <v>10.04</v>
      </c>
      <c r="C68" s="0" t="n">
        <v>11.54</v>
      </c>
      <c r="D68" s="0" t="n">
        <v>9.28</v>
      </c>
    </row>
    <row r="69" customFormat="false" ht="12.75" hidden="false" customHeight="false" outlineLevel="0" collapsed="false">
      <c r="A69" s="1" t="n">
        <v>29403</v>
      </c>
      <c r="B69" s="0" t="n">
        <v>9.8</v>
      </c>
      <c r="C69" s="0" t="n">
        <v>11.54</v>
      </c>
      <c r="D69" s="0" t="n">
        <v>9.05</v>
      </c>
    </row>
    <row r="70" customFormat="false" ht="12.75" hidden="false" customHeight="false" outlineLevel="0" collapsed="false">
      <c r="A70" s="1" t="n">
        <v>29434</v>
      </c>
      <c r="B70" s="0" t="n">
        <v>8.92</v>
      </c>
      <c r="C70" s="0" t="n">
        <v>11.57</v>
      </c>
      <c r="D70" s="0" t="n">
        <v>8.45</v>
      </c>
    </row>
    <row r="71" customFormat="false" ht="12.75" hidden="false" customHeight="false" outlineLevel="0" collapsed="false">
      <c r="A71" s="1" t="n">
        <v>29465</v>
      </c>
      <c r="B71" s="0" t="n">
        <v>9.27</v>
      </c>
      <c r="C71" s="0" t="n">
        <v>11.49</v>
      </c>
      <c r="D71" s="0" t="n">
        <v>8.29</v>
      </c>
    </row>
    <row r="72" customFormat="false" ht="12.75" hidden="false" customHeight="false" outlineLevel="0" collapsed="false">
      <c r="A72" s="1" t="n">
        <v>29495</v>
      </c>
      <c r="B72" s="0" t="n">
        <v>9.01</v>
      </c>
      <c r="C72" s="0" t="n">
        <v>11.51</v>
      </c>
      <c r="D72" s="0" t="n">
        <v>8.44</v>
      </c>
    </row>
    <row r="73" customFormat="false" ht="12.75" hidden="false" customHeight="false" outlineLevel="0" collapsed="false">
      <c r="A73" s="1" t="n">
        <v>29526</v>
      </c>
      <c r="B73" s="0" t="n">
        <v>8.76</v>
      </c>
      <c r="C73" s="0" t="n">
        <v>11.48</v>
      </c>
      <c r="D73" s="0" t="n">
        <v>8.73</v>
      </c>
    </row>
    <row r="74" customFormat="false" ht="12.75" hidden="false" customHeight="false" outlineLevel="0" collapsed="false">
      <c r="A74" s="1" t="n">
        <v>29556</v>
      </c>
      <c r="B74" s="0" t="n">
        <v>9.16</v>
      </c>
      <c r="C74" s="0" t="n">
        <v>11.53</v>
      </c>
      <c r="D74" s="0" t="n">
        <v>9.25</v>
      </c>
    </row>
    <row r="75" customFormat="false" ht="12.75" hidden="false" customHeight="false" outlineLevel="0" collapsed="false">
      <c r="A75" s="1" t="n">
        <v>29587</v>
      </c>
      <c r="B75" s="0" t="n">
        <v>9.09</v>
      </c>
      <c r="C75" s="0" t="n">
        <v>11.49</v>
      </c>
      <c r="D75" s="0" t="n">
        <v>8.65</v>
      </c>
    </row>
    <row r="76" customFormat="false" ht="12.75" hidden="false" customHeight="false" outlineLevel="0" collapsed="false">
      <c r="A76" s="1" t="n">
        <v>29618</v>
      </c>
      <c r="B76" s="0" t="n">
        <v>10.38</v>
      </c>
      <c r="C76" s="0" t="n">
        <v>11.72</v>
      </c>
      <c r="D76" s="0" t="n">
        <v>8.99</v>
      </c>
    </row>
    <row r="77" customFormat="false" ht="12.75" hidden="false" customHeight="false" outlineLevel="0" collapsed="false">
      <c r="A77" s="1" t="n">
        <v>29646</v>
      </c>
      <c r="B77" s="0" t="n">
        <v>11.97</v>
      </c>
      <c r="C77" s="0" t="n">
        <v>13.5</v>
      </c>
      <c r="D77" s="0" t="n">
        <v>11.52</v>
      </c>
    </row>
    <row r="78" customFormat="false" ht="12.75" hidden="false" customHeight="false" outlineLevel="0" collapsed="false">
      <c r="A78" s="1" t="n">
        <v>29677</v>
      </c>
      <c r="B78" s="0" t="n">
        <v>11.31</v>
      </c>
      <c r="C78" s="0" t="n">
        <v>14.06</v>
      </c>
      <c r="D78" s="0" t="n">
        <v>11.89</v>
      </c>
    </row>
    <row r="79" customFormat="false" ht="12.75" hidden="false" customHeight="false" outlineLevel="0" collapsed="false">
      <c r="A79" s="1" t="n">
        <v>29707</v>
      </c>
      <c r="B79" s="0" t="n">
        <v>11.83</v>
      </c>
      <c r="C79" s="0" t="n">
        <v>14.45</v>
      </c>
      <c r="D79" s="0" t="n">
        <v>11.99</v>
      </c>
    </row>
    <row r="80" customFormat="false" ht="12.75" hidden="false" customHeight="false" outlineLevel="0" collapsed="false">
      <c r="A80" s="1" t="n">
        <v>29738</v>
      </c>
      <c r="B80" s="0" t="n">
        <v>11.93</v>
      </c>
      <c r="C80" s="0" t="n">
        <v>14.57</v>
      </c>
      <c r="D80" s="0" t="n">
        <v>12.11</v>
      </c>
    </row>
    <row r="81" customFormat="false" ht="12.75" hidden="false" customHeight="false" outlineLevel="0" collapsed="false">
      <c r="A81" s="1" t="n">
        <v>29768</v>
      </c>
      <c r="B81" s="0" t="n">
        <v>11.98</v>
      </c>
      <c r="C81" s="0" t="n">
        <v>14.55</v>
      </c>
      <c r="D81" s="0" t="n">
        <v>12.16</v>
      </c>
    </row>
    <row r="82" customFormat="false" ht="12.75" hidden="false" customHeight="false" outlineLevel="0" collapsed="false">
      <c r="A82" s="1" t="n">
        <v>29799</v>
      </c>
      <c r="B82" s="0" t="n">
        <v>11.97</v>
      </c>
      <c r="C82" s="0" t="n">
        <v>14.59</v>
      </c>
      <c r="D82" s="0" t="n">
        <v>12.26</v>
      </c>
    </row>
    <row r="83" customFormat="false" ht="12.75" hidden="false" customHeight="false" outlineLevel="0" collapsed="false">
      <c r="A83" s="1" t="n">
        <v>29830</v>
      </c>
      <c r="B83" s="0" t="n">
        <v>12</v>
      </c>
      <c r="C83" s="0" t="n">
        <v>14.59</v>
      </c>
      <c r="D83" s="0" t="n">
        <v>12.27</v>
      </c>
    </row>
    <row r="84" customFormat="false" ht="12.75" hidden="false" customHeight="false" outlineLevel="0" collapsed="false">
      <c r="A84" s="1" t="n">
        <v>29860</v>
      </c>
      <c r="B84" s="0" t="n">
        <v>11.3</v>
      </c>
      <c r="C84" s="0" t="n">
        <v>14.36</v>
      </c>
      <c r="D84" s="0" t="n">
        <v>11.17</v>
      </c>
    </row>
    <row r="85" customFormat="false" ht="12.75" hidden="false" customHeight="false" outlineLevel="0" collapsed="false">
      <c r="A85" s="1" t="n">
        <v>29891</v>
      </c>
      <c r="B85" s="0" t="n">
        <v>10.81</v>
      </c>
      <c r="C85" s="0" t="n">
        <v>14.19</v>
      </c>
      <c r="D85" s="0" t="n">
        <v>10.91</v>
      </c>
    </row>
    <row r="86" customFormat="false" ht="12.75" hidden="false" customHeight="false" outlineLevel="0" collapsed="false">
      <c r="A86" s="1" t="n">
        <v>29921</v>
      </c>
      <c r="B86" s="0" t="n">
        <v>10.58</v>
      </c>
      <c r="C86" s="0" t="n">
        <v>13.91</v>
      </c>
      <c r="D86" s="0" t="n">
        <v>10.45</v>
      </c>
    </row>
    <row r="87" customFormat="false" ht="12.75" hidden="false" customHeight="false" outlineLevel="0" collapsed="false">
      <c r="A87" s="1" t="n">
        <v>29952</v>
      </c>
      <c r="B87" s="0" t="n">
        <v>10.1</v>
      </c>
      <c r="C87" s="0" t="n">
        <v>13.72</v>
      </c>
      <c r="D87" s="0" t="n">
        <v>9.99</v>
      </c>
    </row>
    <row r="88" customFormat="false" ht="12.75" hidden="false" customHeight="false" outlineLevel="0" collapsed="false">
      <c r="A88" s="1" t="n">
        <v>29983</v>
      </c>
      <c r="B88" s="0" t="n">
        <v>10.06</v>
      </c>
      <c r="C88" s="0" t="n">
        <v>13.56</v>
      </c>
      <c r="D88" s="0" t="n">
        <v>9.58</v>
      </c>
    </row>
    <row r="89" customFormat="false" ht="12.75" hidden="false" customHeight="false" outlineLevel="0" collapsed="false">
      <c r="A89" s="1" t="n">
        <v>30011</v>
      </c>
      <c r="B89" s="0" t="n">
        <v>9.83</v>
      </c>
      <c r="C89" s="0" t="n">
        <v>13.36</v>
      </c>
      <c r="D89" s="0" t="n">
        <v>9.44</v>
      </c>
    </row>
    <row r="90" customFormat="false" ht="12.75" hidden="false" customHeight="false" outlineLevel="0" collapsed="false">
      <c r="A90" s="1" t="n">
        <v>30042</v>
      </c>
      <c r="B90" s="0" t="n">
        <v>9.47</v>
      </c>
      <c r="C90" s="0" t="n">
        <v>13</v>
      </c>
      <c r="D90" s="0" t="n">
        <v>8.86</v>
      </c>
    </row>
    <row r="91" customFormat="false" ht="12.75" hidden="false" customHeight="false" outlineLevel="0" collapsed="false">
      <c r="A91" s="1" t="n">
        <v>30072</v>
      </c>
      <c r="B91" s="0" t="n">
        <v>9.11</v>
      </c>
      <c r="C91" s="0" t="n">
        <v>12.41</v>
      </c>
      <c r="D91" s="0" t="n">
        <v>8.4</v>
      </c>
    </row>
    <row r="92" customFormat="false" ht="12.75" hidden="false" customHeight="false" outlineLevel="0" collapsed="false">
      <c r="A92" s="1" t="n">
        <v>30103</v>
      </c>
      <c r="B92" s="0" t="n">
        <v>9.02</v>
      </c>
      <c r="C92" s="0" t="n">
        <v>12.25</v>
      </c>
      <c r="D92" s="0" t="n">
        <v>8.4</v>
      </c>
    </row>
    <row r="93" customFormat="false" ht="12.75" hidden="false" customHeight="false" outlineLevel="0" collapsed="false">
      <c r="A93" s="1" t="n">
        <v>30133</v>
      </c>
      <c r="B93" s="0" t="n">
        <v>9.02</v>
      </c>
      <c r="C93" s="0" t="n">
        <v>12.19</v>
      </c>
      <c r="D93" s="0" t="n">
        <v>8.68</v>
      </c>
    </row>
    <row r="94" customFormat="false" ht="12.75" hidden="false" customHeight="false" outlineLevel="0" collapsed="false">
      <c r="A94" s="1" t="n">
        <v>30164</v>
      </c>
      <c r="B94" s="0" t="n">
        <v>8.78</v>
      </c>
      <c r="C94" s="0" t="n">
        <v>12.12</v>
      </c>
      <c r="D94" s="0" t="n">
        <v>8.57</v>
      </c>
    </row>
    <row r="95" customFormat="false" ht="12.75" hidden="false" customHeight="false" outlineLevel="0" collapsed="false">
      <c r="A95" s="1" t="n">
        <v>30195</v>
      </c>
      <c r="B95" s="0" t="n">
        <v>7.97</v>
      </c>
      <c r="C95" s="0" t="n">
        <v>11.57</v>
      </c>
      <c r="D95" s="0" t="n">
        <v>7.66</v>
      </c>
    </row>
    <row r="96" customFormat="false" ht="12.75" hidden="false" customHeight="false" outlineLevel="0" collapsed="false">
      <c r="A96" s="1" t="n">
        <v>30225</v>
      </c>
      <c r="B96" s="0" t="n">
        <v>7.46</v>
      </c>
      <c r="C96" s="0" t="n">
        <v>11.48</v>
      </c>
      <c r="D96" s="0" t="n">
        <v>7.32</v>
      </c>
    </row>
    <row r="97" customFormat="false" ht="12.75" hidden="false" customHeight="false" outlineLevel="0" collapsed="false">
      <c r="A97" s="1" t="n">
        <v>30256</v>
      </c>
      <c r="B97" s="0" t="n">
        <v>7.02</v>
      </c>
      <c r="C97" s="0" t="n">
        <v>10.5</v>
      </c>
      <c r="D97" s="0" t="n">
        <v>6.71</v>
      </c>
    </row>
    <row r="98" customFormat="false" ht="12.75" hidden="false" customHeight="false" outlineLevel="0" collapsed="false">
      <c r="A98" s="1" t="n">
        <v>30286</v>
      </c>
      <c r="B98" s="0" t="n">
        <v>6.15</v>
      </c>
      <c r="C98" s="0" t="n">
        <v>9.58</v>
      </c>
      <c r="D98" s="0" t="n">
        <v>6.17</v>
      </c>
    </row>
    <row r="99" customFormat="false" ht="12.75" hidden="false" customHeight="false" outlineLevel="0" collapsed="false">
      <c r="A99" s="1" t="n">
        <v>30317</v>
      </c>
      <c r="B99" s="0" t="n">
        <v>5.85</v>
      </c>
      <c r="C99" s="0" t="n">
        <v>9.47</v>
      </c>
      <c r="D99" s="0" t="n">
        <v>5.42</v>
      </c>
    </row>
    <row r="100" customFormat="false" ht="12.75" hidden="false" customHeight="false" outlineLevel="0" collapsed="false">
      <c r="A100" s="1" t="n">
        <v>30348</v>
      </c>
      <c r="B100" s="0" t="n">
        <v>5.74</v>
      </c>
      <c r="C100" s="0" t="n">
        <v>9.4</v>
      </c>
      <c r="D100" s="0" t="n">
        <v>5.42</v>
      </c>
    </row>
    <row r="101" customFormat="false" ht="12.75" hidden="false" customHeight="false" outlineLevel="0" collapsed="false">
      <c r="A101" s="1" t="n">
        <v>30376</v>
      </c>
      <c r="B101" s="0" t="n">
        <v>5.51</v>
      </c>
      <c r="C101" s="0" t="n">
        <v>9.18</v>
      </c>
      <c r="D101" s="0" t="n">
        <v>5.16</v>
      </c>
    </row>
    <row r="102" customFormat="false" ht="12.75" hidden="false" customHeight="false" outlineLevel="0" collapsed="false">
      <c r="A102" s="1" t="n">
        <v>30407</v>
      </c>
      <c r="B102" s="0" t="n">
        <v>4.93</v>
      </c>
      <c r="C102" s="0" t="n">
        <v>8.37</v>
      </c>
      <c r="D102" s="0" t="n">
        <v>4.66</v>
      </c>
    </row>
    <row r="103" customFormat="false" ht="12.75" hidden="false" customHeight="false" outlineLevel="0" collapsed="false">
      <c r="A103" s="1" t="n">
        <v>30437</v>
      </c>
      <c r="B103" s="0" t="n">
        <v>5.04</v>
      </c>
      <c r="C103" s="0" t="n">
        <v>8.23</v>
      </c>
      <c r="D103" s="0" t="n">
        <v>4.75</v>
      </c>
    </row>
    <row r="104" customFormat="false" ht="12.75" hidden="false" customHeight="false" outlineLevel="0" collapsed="false">
      <c r="A104" s="1" t="n">
        <v>30468</v>
      </c>
      <c r="B104" s="0" t="n">
        <v>5.05</v>
      </c>
      <c r="C104" s="0" t="n">
        <v>8.32</v>
      </c>
      <c r="D104" s="0" t="n">
        <v>4.97</v>
      </c>
    </row>
    <row r="105" customFormat="false" ht="12.75" hidden="false" customHeight="false" outlineLevel="0" collapsed="false">
      <c r="A105" s="1" t="n">
        <v>30498</v>
      </c>
      <c r="B105" s="0" t="n">
        <v>5.05</v>
      </c>
      <c r="C105" s="0" t="n">
        <v>8.22</v>
      </c>
      <c r="D105" s="0" t="n">
        <v>5.1</v>
      </c>
    </row>
    <row r="106" customFormat="false" ht="12.75" hidden="false" customHeight="false" outlineLevel="0" collapsed="false">
      <c r="A106" s="1" t="n">
        <v>30529</v>
      </c>
      <c r="B106" s="0" t="n">
        <v>5.06</v>
      </c>
      <c r="C106" s="0" t="n">
        <v>8.25</v>
      </c>
      <c r="D106" s="0" t="n">
        <v>5.24</v>
      </c>
    </row>
    <row r="107" customFormat="false" ht="12.75" hidden="false" customHeight="false" outlineLevel="0" collapsed="false">
      <c r="A107" s="1" t="n">
        <v>30560</v>
      </c>
      <c r="B107" s="0" t="n">
        <v>5.42</v>
      </c>
      <c r="C107" s="0" t="n">
        <v>8.29</v>
      </c>
      <c r="D107" s="0" t="n">
        <v>5.45</v>
      </c>
    </row>
    <row r="108" customFormat="false" ht="12.75" hidden="false" customHeight="false" outlineLevel="0" collapsed="false">
      <c r="A108" s="1" t="n">
        <v>30590</v>
      </c>
      <c r="B108" s="0" t="n">
        <v>5.53</v>
      </c>
      <c r="C108" s="0" t="n">
        <v>8.27</v>
      </c>
      <c r="D108" s="0" t="n">
        <v>5.75</v>
      </c>
    </row>
    <row r="109" customFormat="false" ht="12.75" hidden="false" customHeight="false" outlineLevel="0" collapsed="false">
      <c r="A109" s="1" t="n">
        <v>30621</v>
      </c>
      <c r="B109" s="0" t="n">
        <v>5.57</v>
      </c>
      <c r="C109" s="0" t="n">
        <v>8.18</v>
      </c>
      <c r="D109" s="0" t="n">
        <v>5.87</v>
      </c>
    </row>
    <row r="110" customFormat="false" ht="12.75" hidden="false" customHeight="false" outlineLevel="0" collapsed="false">
      <c r="A110" s="1" t="n">
        <v>30651</v>
      </c>
      <c r="B110" s="0" t="n">
        <v>5.61</v>
      </c>
      <c r="C110" s="0" t="n">
        <v>8.27</v>
      </c>
      <c r="D110" s="0" t="n">
        <v>6.01</v>
      </c>
    </row>
    <row r="111" customFormat="false" ht="12.75" hidden="false" customHeight="false" outlineLevel="0" collapsed="false">
      <c r="A111" s="1" t="n">
        <v>30682</v>
      </c>
      <c r="B111" s="0" t="n">
        <v>5.56</v>
      </c>
      <c r="C111" s="0" t="n">
        <v>8.23</v>
      </c>
      <c r="D111" s="0" t="n">
        <v>5.74</v>
      </c>
    </row>
    <row r="112" customFormat="false" ht="12.75" hidden="false" customHeight="false" outlineLevel="0" collapsed="false">
      <c r="A112" s="1" t="n">
        <v>30713</v>
      </c>
      <c r="B112" s="0" t="n">
        <v>5.53</v>
      </c>
      <c r="C112" s="0" t="n">
        <v>8.27</v>
      </c>
      <c r="D112" s="0" t="n">
        <v>5.64</v>
      </c>
    </row>
    <row r="113" customFormat="false" ht="12.75" hidden="false" customHeight="false" outlineLevel="0" collapsed="false">
      <c r="A113" s="1" t="n">
        <v>30742</v>
      </c>
      <c r="B113" s="0" t="n">
        <v>5.53</v>
      </c>
      <c r="C113" s="0" t="n">
        <v>8.26</v>
      </c>
      <c r="D113" s="0" t="n">
        <v>5.54</v>
      </c>
    </row>
    <row r="114" customFormat="false" ht="12.75" hidden="false" customHeight="false" outlineLevel="0" collapsed="false">
      <c r="A114" s="1" t="n">
        <v>30773</v>
      </c>
      <c r="B114" s="0" t="n">
        <v>5.49</v>
      </c>
      <c r="C114" s="0" t="n">
        <v>8.33</v>
      </c>
      <c r="D114" s="0" t="n">
        <v>5.57</v>
      </c>
    </row>
    <row r="115" customFormat="false" ht="12.75" hidden="false" customHeight="false" outlineLevel="0" collapsed="false">
      <c r="A115" s="1" t="n">
        <v>30803</v>
      </c>
      <c r="B115" s="0" t="n">
        <v>5.54</v>
      </c>
      <c r="C115" s="0" t="n">
        <v>8.28</v>
      </c>
      <c r="D115" s="0" t="n">
        <v>5.64</v>
      </c>
    </row>
    <row r="116" customFormat="false" ht="12.75" hidden="false" customHeight="false" outlineLevel="0" collapsed="false">
      <c r="A116" s="1" t="n">
        <v>30834</v>
      </c>
      <c r="B116" s="0" t="n">
        <v>5.52</v>
      </c>
      <c r="C116" s="0" t="n">
        <v>8.2</v>
      </c>
      <c r="D116" s="0" t="n">
        <v>5.67</v>
      </c>
    </row>
    <row r="117" customFormat="false" ht="12.75" hidden="false" customHeight="false" outlineLevel="0" collapsed="false">
      <c r="A117" s="1" t="n">
        <v>30864</v>
      </c>
      <c r="B117" s="0" t="n">
        <v>5.56</v>
      </c>
      <c r="C117" s="0" t="n">
        <v>8.26</v>
      </c>
      <c r="D117" s="0" t="n">
        <v>5.73</v>
      </c>
    </row>
    <row r="118" customFormat="false" ht="12.75" hidden="false" customHeight="false" outlineLevel="0" collapsed="false">
      <c r="A118" s="1" t="n">
        <v>30895</v>
      </c>
      <c r="B118" s="0" t="n">
        <v>5.52</v>
      </c>
      <c r="C118" s="0" t="n">
        <v>8.44</v>
      </c>
      <c r="D118" s="0" t="n">
        <v>5.74</v>
      </c>
    </row>
    <row r="119" customFormat="false" ht="12.75" hidden="false" customHeight="false" outlineLevel="0" collapsed="false">
      <c r="A119" s="1" t="n">
        <v>30926</v>
      </c>
      <c r="B119" s="0" t="n">
        <v>5.55</v>
      </c>
      <c r="C119" s="0" t="n">
        <v>8.31</v>
      </c>
      <c r="D119" s="0" t="n">
        <v>5.72</v>
      </c>
    </row>
    <row r="120" customFormat="false" ht="12.75" hidden="false" customHeight="false" outlineLevel="0" collapsed="false">
      <c r="A120" s="1" t="n">
        <v>30956</v>
      </c>
      <c r="B120" s="0" t="n">
        <v>5.61</v>
      </c>
      <c r="C120" s="0" t="n">
        <v>8.37</v>
      </c>
      <c r="D120" s="0" t="n">
        <v>5.84</v>
      </c>
    </row>
    <row r="121" customFormat="false" ht="12.75" hidden="false" customHeight="false" outlineLevel="0" collapsed="false">
      <c r="A121" s="1" t="n">
        <v>30987</v>
      </c>
      <c r="B121" s="0" t="n">
        <v>5.51</v>
      </c>
      <c r="C121" s="0" t="n">
        <v>8.25</v>
      </c>
      <c r="D121" s="0" t="n">
        <v>5.86</v>
      </c>
    </row>
    <row r="122" customFormat="false" ht="12.75" hidden="false" customHeight="false" outlineLevel="0" collapsed="false">
      <c r="A122" s="1" t="n">
        <v>31017</v>
      </c>
      <c r="B122" s="0" t="n">
        <v>5.62</v>
      </c>
      <c r="C122" s="0" t="n">
        <v>8.27</v>
      </c>
      <c r="D122" s="0" t="n">
        <v>5.72</v>
      </c>
    </row>
    <row r="123" customFormat="false" ht="12.75" hidden="false" customHeight="false" outlineLevel="0" collapsed="false">
      <c r="A123" s="1" t="n">
        <v>31048</v>
      </c>
      <c r="B123" s="0" t="n">
        <v>5.52</v>
      </c>
      <c r="C123" s="0" t="n">
        <v>8.26</v>
      </c>
      <c r="D123" s="0" t="n">
        <v>5.53</v>
      </c>
    </row>
    <row r="124" customFormat="false" ht="12.75" hidden="false" customHeight="false" outlineLevel="0" collapsed="false">
      <c r="A124" s="1" t="n">
        <v>31079</v>
      </c>
      <c r="B124" s="0" t="n">
        <v>5.78</v>
      </c>
      <c r="C124" s="0" t="n">
        <v>8.17</v>
      </c>
      <c r="D124" s="0" t="n">
        <v>5.72</v>
      </c>
    </row>
    <row r="125" customFormat="false" ht="12.75" hidden="false" customHeight="false" outlineLevel="0" collapsed="false">
      <c r="A125" s="1" t="n">
        <v>31107</v>
      </c>
      <c r="B125" s="0" t="n">
        <v>5.85</v>
      </c>
      <c r="C125" s="0" t="n">
        <v>8.24</v>
      </c>
      <c r="D125" s="0" t="n">
        <v>5.82</v>
      </c>
    </row>
    <row r="126" customFormat="false" ht="12.75" hidden="false" customHeight="false" outlineLevel="0" collapsed="false">
      <c r="A126" s="1" t="n">
        <v>31138</v>
      </c>
      <c r="B126" s="0" t="n">
        <v>5.7</v>
      </c>
      <c r="C126" s="0" t="n">
        <v>8.24</v>
      </c>
      <c r="D126" s="0" t="n">
        <v>5.71</v>
      </c>
    </row>
    <row r="127" customFormat="false" ht="12.75" hidden="false" customHeight="false" outlineLevel="0" collapsed="false">
      <c r="A127" s="1" t="n">
        <v>31168</v>
      </c>
      <c r="B127" s="0" t="n">
        <v>5.67</v>
      </c>
      <c r="C127" s="0" t="n">
        <v>8.23</v>
      </c>
      <c r="D127" s="0" t="n">
        <v>5.62</v>
      </c>
    </row>
    <row r="128" customFormat="false" ht="12.75" hidden="false" customHeight="false" outlineLevel="0" collapsed="false">
      <c r="A128" s="1" t="n">
        <v>31199</v>
      </c>
      <c r="B128" s="0" t="n">
        <v>5.52</v>
      </c>
      <c r="C128" s="0" t="n">
        <v>8.2</v>
      </c>
      <c r="D128" s="0" t="n">
        <v>5.46</v>
      </c>
    </row>
    <row r="129" customFormat="false" ht="12.75" hidden="false" customHeight="false" outlineLevel="0" collapsed="false">
      <c r="A129" s="1" t="n">
        <v>31229</v>
      </c>
      <c r="B129" s="0" t="n">
        <v>5.13</v>
      </c>
      <c r="C129" s="0" t="n">
        <v>8.09</v>
      </c>
      <c r="D129" s="0" t="n">
        <v>5.29</v>
      </c>
    </row>
    <row r="130" customFormat="false" ht="12.75" hidden="false" customHeight="false" outlineLevel="0" collapsed="false">
      <c r="A130" s="1" t="n">
        <v>31260</v>
      </c>
      <c r="B130" s="0" t="n">
        <v>4.77</v>
      </c>
      <c r="C130" s="0" t="n">
        <v>7.79</v>
      </c>
      <c r="D130" s="0" t="n">
        <v>4.65</v>
      </c>
    </row>
    <row r="131" customFormat="false" ht="12.75" hidden="false" customHeight="false" outlineLevel="0" collapsed="false">
      <c r="A131" s="1" t="n">
        <v>31291</v>
      </c>
      <c r="B131" s="0" t="n">
        <v>4.59</v>
      </c>
      <c r="C131" s="0" t="n">
        <v>7.53</v>
      </c>
      <c r="D131" s="0" t="n">
        <v>4.46</v>
      </c>
    </row>
    <row r="132" customFormat="false" ht="12.75" hidden="false" customHeight="false" outlineLevel="0" collapsed="false">
      <c r="A132" s="1" t="n">
        <v>31321</v>
      </c>
      <c r="B132" s="0" t="n">
        <v>4.54</v>
      </c>
      <c r="C132" s="0" t="n">
        <v>7.52</v>
      </c>
      <c r="D132" s="0" t="n">
        <v>4.55</v>
      </c>
    </row>
    <row r="133" customFormat="false" ht="12.75" hidden="false" customHeight="false" outlineLevel="0" collapsed="false">
      <c r="A133" s="1" t="n">
        <v>31352</v>
      </c>
      <c r="B133" s="0" t="n">
        <v>4.61</v>
      </c>
      <c r="C133" s="0" t="n">
        <v>7.55</v>
      </c>
      <c r="D133" s="0" t="n">
        <v>4.67</v>
      </c>
    </row>
    <row r="134" customFormat="false" ht="12.75" hidden="false" customHeight="false" outlineLevel="0" collapsed="false">
      <c r="A134" s="1" t="n">
        <v>31382</v>
      </c>
      <c r="B134" s="0" t="n">
        <v>4.64</v>
      </c>
      <c r="C134" s="0" t="n">
        <v>7.49</v>
      </c>
      <c r="D134" s="0" t="n">
        <v>4.72</v>
      </c>
    </row>
    <row r="135" customFormat="false" ht="12.75" hidden="false" customHeight="false" outlineLevel="0" collapsed="false">
      <c r="A135" s="1" t="n">
        <v>31413</v>
      </c>
      <c r="B135" s="0" t="n">
        <v>4.58</v>
      </c>
      <c r="C135" s="0" t="n">
        <v>7.47</v>
      </c>
      <c r="D135" s="0" t="n">
        <v>4.48</v>
      </c>
    </row>
    <row r="136" customFormat="false" ht="12.75" hidden="false" customHeight="false" outlineLevel="0" collapsed="false">
      <c r="A136" s="1" t="n">
        <v>31444</v>
      </c>
      <c r="B136" s="0" t="n">
        <v>4.59</v>
      </c>
      <c r="C136" s="0" t="n">
        <v>7.45</v>
      </c>
      <c r="D136" s="0" t="n">
        <v>4.33</v>
      </c>
    </row>
    <row r="137" customFormat="false" ht="12.75" hidden="false" customHeight="false" outlineLevel="0" collapsed="false">
      <c r="A137" s="1" t="n">
        <v>31472</v>
      </c>
      <c r="B137" s="0" t="n">
        <v>4.9</v>
      </c>
      <c r="C137" s="0" t="n">
        <v>7.12</v>
      </c>
      <c r="D137" s="0" t="n">
        <v>4.17</v>
      </c>
    </row>
    <row r="138" customFormat="false" ht="12.75" hidden="false" customHeight="false" outlineLevel="0" collapsed="false">
      <c r="A138" s="1" t="n">
        <v>31503</v>
      </c>
      <c r="B138" s="0" t="n">
        <v>4.76</v>
      </c>
      <c r="C138" s="0" t="n">
        <v>7.05</v>
      </c>
      <c r="D138" s="0" t="n">
        <v>4.13</v>
      </c>
    </row>
    <row r="139" customFormat="false" ht="12.75" hidden="false" customHeight="false" outlineLevel="0" collapsed="false">
      <c r="A139" s="1" t="n">
        <v>31533</v>
      </c>
      <c r="B139" s="0" t="n">
        <v>4.3</v>
      </c>
      <c r="C139" s="0" t="n">
        <v>7</v>
      </c>
      <c r="D139" s="0" t="n">
        <v>4.17</v>
      </c>
    </row>
    <row r="140" customFormat="false" ht="12.75" hidden="false" customHeight="false" outlineLevel="0" collapsed="false">
      <c r="A140" s="1" t="n">
        <v>31564</v>
      </c>
      <c r="B140" s="0" t="n">
        <v>4.39</v>
      </c>
      <c r="C140" s="0" t="n">
        <v>7.06</v>
      </c>
      <c r="D140" s="0" t="n">
        <v>4.13</v>
      </c>
    </row>
    <row r="141" customFormat="false" ht="12.75" hidden="false" customHeight="false" outlineLevel="0" collapsed="false">
      <c r="A141" s="1" t="n">
        <v>31594</v>
      </c>
      <c r="B141" s="0" t="n">
        <v>4.61</v>
      </c>
      <c r="C141" s="0" t="n">
        <v>7.11</v>
      </c>
      <c r="D141" s="0" t="n">
        <v>4.16</v>
      </c>
    </row>
    <row r="142" customFormat="false" ht="12.75" hidden="false" customHeight="false" outlineLevel="0" collapsed="false">
      <c r="A142" s="1" t="n">
        <v>31625</v>
      </c>
      <c r="B142" s="0" t="n">
        <v>4.49</v>
      </c>
      <c r="C142" s="0" t="n">
        <v>6.98</v>
      </c>
      <c r="D142" s="0" t="n">
        <v>4.16</v>
      </c>
    </row>
    <row r="143" customFormat="false" ht="12.75" hidden="false" customHeight="false" outlineLevel="0" collapsed="false">
      <c r="A143" s="1" t="n">
        <v>31656</v>
      </c>
      <c r="B143" s="0" t="n">
        <v>4.39</v>
      </c>
      <c r="C143" s="0" t="n">
        <v>7.02</v>
      </c>
      <c r="D143" s="0" t="n">
        <v>4.13</v>
      </c>
    </row>
    <row r="144" customFormat="false" ht="12.75" hidden="false" customHeight="false" outlineLevel="0" collapsed="false">
      <c r="A144" s="1" t="n">
        <v>31686</v>
      </c>
      <c r="B144" s="0" t="n">
        <v>4.41</v>
      </c>
      <c r="C144" s="0" t="n">
        <v>7.07</v>
      </c>
      <c r="D144" s="0" t="n">
        <v>4.16</v>
      </c>
    </row>
    <row r="145" customFormat="false" ht="12.75" hidden="false" customHeight="false" outlineLevel="0" collapsed="false">
      <c r="A145" s="1" t="n">
        <v>31717</v>
      </c>
      <c r="B145" s="0" t="n">
        <v>4.45</v>
      </c>
      <c r="C145" s="0" t="n">
        <v>6.95</v>
      </c>
      <c r="D145" s="0" t="n">
        <v>4.25</v>
      </c>
    </row>
    <row r="146" customFormat="false" ht="12.75" hidden="false" customHeight="false" outlineLevel="0" collapsed="false">
      <c r="A146" s="1" t="n">
        <v>31747</v>
      </c>
      <c r="B146" s="0" t="n">
        <v>5</v>
      </c>
      <c r="C146" s="0" t="n">
        <v>6.99</v>
      </c>
      <c r="D146" s="0" t="n">
        <v>4.4</v>
      </c>
    </row>
    <row r="147" customFormat="false" ht="12.75" hidden="false" customHeight="false" outlineLevel="0" collapsed="false">
      <c r="A147" s="1" t="n">
        <v>31778</v>
      </c>
      <c r="B147" s="0" t="n">
        <v>4.24</v>
      </c>
      <c r="C147" s="0" t="n">
        <v>7.01</v>
      </c>
      <c r="D147" s="0" t="n">
        <v>4.17</v>
      </c>
    </row>
    <row r="148" customFormat="false" ht="12.75" hidden="false" customHeight="false" outlineLevel="0" collapsed="false">
      <c r="A148" s="1" t="n">
        <v>31809</v>
      </c>
      <c r="B148" s="0" t="n">
        <v>3.83</v>
      </c>
      <c r="C148" s="0" t="n">
        <v>6.86</v>
      </c>
      <c r="D148" s="0" t="n">
        <v>3.63</v>
      </c>
    </row>
    <row r="149" customFormat="false" ht="12.75" hidden="false" customHeight="false" outlineLevel="0" collapsed="false">
      <c r="A149" s="1" t="n">
        <v>31837</v>
      </c>
      <c r="B149" s="0" t="n">
        <v>3.84</v>
      </c>
      <c r="C149" s="0" t="n">
        <v>6.77</v>
      </c>
      <c r="D149" s="0" t="n">
        <v>3.57</v>
      </c>
    </row>
    <row r="150" customFormat="false" ht="12.75" hidden="false" customHeight="false" outlineLevel="0" collapsed="false">
      <c r="A150" s="1" t="n">
        <v>31868</v>
      </c>
      <c r="B150" s="0" t="n">
        <v>3.75</v>
      </c>
      <c r="C150" s="0" t="n">
        <v>6.67</v>
      </c>
      <c r="D150" s="0" t="n">
        <v>3.54</v>
      </c>
    </row>
    <row r="151" customFormat="false" ht="12.75" hidden="false" customHeight="false" outlineLevel="0" collapsed="false">
      <c r="A151" s="1" t="n">
        <v>31898</v>
      </c>
      <c r="B151" s="0" t="n">
        <v>3.69</v>
      </c>
      <c r="C151" s="0" t="n">
        <v>6.64</v>
      </c>
      <c r="D151" s="0" t="n">
        <v>3.42</v>
      </c>
    </row>
    <row r="152" customFormat="false" ht="12.75" hidden="false" customHeight="false" outlineLevel="0" collapsed="false">
      <c r="A152" s="1" t="n">
        <v>31929</v>
      </c>
      <c r="B152" s="0" t="n">
        <v>3.61</v>
      </c>
      <c r="C152" s="0" t="n">
        <v>6.55</v>
      </c>
      <c r="D152" s="0" t="n">
        <v>3.33</v>
      </c>
    </row>
    <row r="153" customFormat="false" ht="12.75" hidden="false" customHeight="false" outlineLevel="0" collapsed="false">
      <c r="A153" s="1" t="n">
        <v>31959</v>
      </c>
      <c r="B153" s="0" t="n">
        <v>3.73</v>
      </c>
      <c r="C153" s="0" t="n">
        <v>6.6</v>
      </c>
      <c r="D153" s="0" t="n">
        <v>3.35</v>
      </c>
    </row>
    <row r="154" customFormat="false" ht="12.75" hidden="false" customHeight="false" outlineLevel="0" collapsed="false">
      <c r="A154" s="1" t="n">
        <v>31990</v>
      </c>
      <c r="B154" s="0" t="n">
        <v>3.78</v>
      </c>
      <c r="C154" s="0" t="n">
        <v>6.67</v>
      </c>
      <c r="D154" s="0" t="n">
        <v>3.43</v>
      </c>
    </row>
    <row r="155" customFormat="false" ht="12.75" hidden="false" customHeight="false" outlineLevel="0" collapsed="false">
      <c r="A155" s="1" t="n">
        <v>32021</v>
      </c>
      <c r="B155" s="0" t="n">
        <v>3.71</v>
      </c>
      <c r="C155" s="0" t="n">
        <v>6.69</v>
      </c>
      <c r="D155" s="0" t="n">
        <v>3.48</v>
      </c>
    </row>
    <row r="156" customFormat="false" ht="12.75" hidden="false" customHeight="false" outlineLevel="0" collapsed="false">
      <c r="A156" s="1" t="n">
        <v>32051</v>
      </c>
      <c r="B156" s="0" t="n">
        <v>3.74</v>
      </c>
      <c r="C156" s="0" t="n">
        <v>6.69</v>
      </c>
      <c r="D156" s="0" t="n">
        <v>3.73</v>
      </c>
    </row>
    <row r="157" customFormat="false" ht="12.75" hidden="false" customHeight="false" outlineLevel="0" collapsed="false">
      <c r="A157" s="1" t="n">
        <v>32082</v>
      </c>
      <c r="B157" s="0" t="n">
        <v>3.55</v>
      </c>
      <c r="C157" s="0" t="n">
        <v>6.71</v>
      </c>
      <c r="D157" s="0" t="n">
        <v>3.56</v>
      </c>
    </row>
    <row r="158" customFormat="false" ht="12.75" hidden="false" customHeight="false" outlineLevel="0" collapsed="false">
      <c r="A158" s="1" t="n">
        <v>32112</v>
      </c>
      <c r="B158" s="0" t="n">
        <v>3.19</v>
      </c>
      <c r="C158" s="0" t="n">
        <v>6.46</v>
      </c>
      <c r="D158" s="0" t="n">
        <v>3.36</v>
      </c>
    </row>
    <row r="159" customFormat="false" ht="12.75" hidden="false" customHeight="false" outlineLevel="0" collapsed="false">
      <c r="A159" s="1" t="n">
        <v>32143</v>
      </c>
      <c r="B159" s="0" t="n">
        <v>3.13</v>
      </c>
      <c r="C159" s="0" t="n">
        <v>6.32</v>
      </c>
      <c r="D159" s="0" t="n">
        <v>3.12</v>
      </c>
    </row>
    <row r="160" customFormat="false" ht="12.75" hidden="false" customHeight="false" outlineLevel="0" collapsed="false">
      <c r="A160" s="1" t="n">
        <v>32174</v>
      </c>
      <c r="B160" s="0" t="n">
        <v>3.32</v>
      </c>
      <c r="C160" s="0" t="n">
        <v>6.35</v>
      </c>
      <c r="D160" s="0" t="n">
        <v>3.04</v>
      </c>
    </row>
    <row r="161" customFormat="false" ht="12.75" hidden="false" customHeight="false" outlineLevel="0" collapsed="false">
      <c r="A161" s="1" t="n">
        <v>32203</v>
      </c>
      <c r="B161" s="0" t="n">
        <v>3.24</v>
      </c>
      <c r="C161" s="0" t="n">
        <v>6.36</v>
      </c>
      <c r="D161" s="0" t="n">
        <v>3.04</v>
      </c>
    </row>
    <row r="162" customFormat="false" ht="12.75" hidden="false" customHeight="false" outlineLevel="0" collapsed="false">
      <c r="A162" s="1" t="n">
        <v>32234</v>
      </c>
      <c r="B162" s="0" t="n">
        <v>3.25</v>
      </c>
      <c r="C162" s="0" t="n">
        <v>6.3</v>
      </c>
      <c r="D162" s="0" t="n">
        <v>3.05</v>
      </c>
    </row>
    <row r="163" customFormat="false" ht="12.75" hidden="false" customHeight="false" outlineLevel="0" collapsed="false">
      <c r="A163" s="1" t="n">
        <v>32264</v>
      </c>
      <c r="B163" s="0" t="n">
        <v>3.3</v>
      </c>
      <c r="C163" s="0" t="n">
        <v>6.33</v>
      </c>
      <c r="D163" s="0" t="n">
        <v>3.1</v>
      </c>
    </row>
    <row r="164" customFormat="false" ht="12.75" hidden="false" customHeight="false" outlineLevel="0" collapsed="false">
      <c r="A164" s="1" t="n">
        <v>32295</v>
      </c>
      <c r="B164" s="0" t="n">
        <v>3.74</v>
      </c>
      <c r="C164" s="0" t="n">
        <v>6.31</v>
      </c>
      <c r="D164" s="0" t="n">
        <v>3.16</v>
      </c>
    </row>
    <row r="165" customFormat="false" ht="12.75" hidden="false" customHeight="false" outlineLevel="0" collapsed="false">
      <c r="A165" s="1" t="n">
        <v>32325</v>
      </c>
      <c r="B165" s="0" t="n">
        <v>4.44</v>
      </c>
      <c r="C165" s="0" t="n">
        <v>6.6</v>
      </c>
      <c r="D165" s="0" t="n">
        <v>3.78</v>
      </c>
    </row>
    <row r="166" customFormat="false" ht="12.75" hidden="false" customHeight="false" outlineLevel="0" collapsed="false">
      <c r="A166" s="1" t="n">
        <v>32356</v>
      </c>
      <c r="B166" s="0" t="n">
        <v>4.74</v>
      </c>
      <c r="C166" s="0" t="n">
        <v>6.75</v>
      </c>
      <c r="D166" s="0" t="n">
        <v>4.3</v>
      </c>
    </row>
    <row r="167" customFormat="false" ht="12.75" hidden="false" customHeight="false" outlineLevel="0" collapsed="false">
      <c r="A167" s="1" t="n">
        <v>32387</v>
      </c>
      <c r="B167" s="0" t="n">
        <v>4.7</v>
      </c>
      <c r="C167" s="0" t="n">
        <v>6.99</v>
      </c>
      <c r="D167" s="0" t="n">
        <v>4.35</v>
      </c>
    </row>
    <row r="168" customFormat="false" ht="12.75" hidden="false" customHeight="false" outlineLevel="0" collapsed="false">
      <c r="A168" s="1" t="n">
        <v>32417</v>
      </c>
      <c r="B168" s="0" t="n">
        <v>4.74</v>
      </c>
      <c r="C168" s="0" t="n">
        <v>7</v>
      </c>
      <c r="D168" s="0" t="n">
        <v>4.44</v>
      </c>
    </row>
    <row r="169" customFormat="false" ht="12.75" hidden="false" customHeight="false" outlineLevel="0" collapsed="false">
      <c r="A169" s="1" t="n">
        <v>32448</v>
      </c>
      <c r="B169" s="0" t="n">
        <v>4.62</v>
      </c>
      <c r="C169" s="0" t="n">
        <v>7.03</v>
      </c>
      <c r="D169" s="0" t="n">
        <v>4.4</v>
      </c>
    </row>
    <row r="170" customFormat="false" ht="12.75" hidden="false" customHeight="false" outlineLevel="0" collapsed="false">
      <c r="A170" s="1" t="n">
        <v>32478</v>
      </c>
      <c r="B170" s="0" t="n">
        <v>4.89</v>
      </c>
      <c r="C170" s="0" t="n">
        <v>6.94</v>
      </c>
      <c r="D170" s="0" t="n">
        <v>4.77</v>
      </c>
    </row>
    <row r="171" customFormat="false" ht="12.75" hidden="false" customHeight="false" outlineLevel="0" collapsed="false">
      <c r="A171" s="1" t="n">
        <v>32509</v>
      </c>
      <c r="B171" s="0" t="n">
        <v>5.23</v>
      </c>
      <c r="C171" s="0" t="n">
        <v>7.06</v>
      </c>
      <c r="D171" s="0" t="n">
        <v>4.85</v>
      </c>
    </row>
    <row r="172" customFormat="false" ht="12.75" hidden="false" customHeight="false" outlineLevel="0" collapsed="false">
      <c r="A172" s="1" t="n">
        <v>32540</v>
      </c>
      <c r="B172" s="0" t="n">
        <v>5.94</v>
      </c>
      <c r="C172" s="0" t="n">
        <v>7.49</v>
      </c>
      <c r="D172" s="0" t="n">
        <v>5.16</v>
      </c>
    </row>
    <row r="173" customFormat="false" ht="12.75" hidden="false" customHeight="false" outlineLevel="0" collapsed="false">
      <c r="A173" s="1" t="n">
        <v>32568</v>
      </c>
      <c r="B173" s="0" t="n">
        <v>5.61</v>
      </c>
      <c r="C173" s="0" t="n">
        <v>7.63</v>
      </c>
      <c r="D173" s="0" t="n">
        <v>5.6</v>
      </c>
    </row>
    <row r="174" customFormat="false" ht="12.75" hidden="false" customHeight="false" outlineLevel="0" collapsed="false">
      <c r="A174" s="1" t="n">
        <v>32599</v>
      </c>
      <c r="B174" s="0" t="n">
        <v>5.85</v>
      </c>
      <c r="C174" s="0" t="n">
        <v>7.71</v>
      </c>
      <c r="D174" s="0" t="n">
        <v>5.59</v>
      </c>
    </row>
    <row r="175" customFormat="false" ht="12.75" hidden="false" customHeight="false" outlineLevel="0" collapsed="false">
      <c r="A175" s="1" t="n">
        <v>32629</v>
      </c>
      <c r="B175" s="0" t="n">
        <v>6.32</v>
      </c>
      <c r="C175" s="0" t="n">
        <v>7.98</v>
      </c>
      <c r="D175" s="0" t="n">
        <v>5.85</v>
      </c>
    </row>
    <row r="176" customFormat="false" ht="12.75" hidden="false" customHeight="false" outlineLevel="0" collapsed="false">
      <c r="A176" s="1" t="n">
        <v>32660</v>
      </c>
      <c r="B176" s="0" t="n">
        <v>6.47</v>
      </c>
      <c r="C176" s="0" t="n">
        <v>8.08</v>
      </c>
      <c r="D176" s="0" t="n">
        <v>6.02</v>
      </c>
    </row>
    <row r="177" customFormat="false" ht="12.75" hidden="false" customHeight="false" outlineLevel="0" collapsed="false">
      <c r="A177" s="1" t="n">
        <v>32690</v>
      </c>
      <c r="B177" s="0" t="n">
        <v>6.91</v>
      </c>
      <c r="C177" s="0" t="n">
        <v>8.39</v>
      </c>
      <c r="D177" s="0" t="n">
        <v>6.21</v>
      </c>
    </row>
    <row r="178" customFormat="false" ht="12.75" hidden="false" customHeight="false" outlineLevel="0" collapsed="false">
      <c r="A178" s="1" t="n">
        <v>32721</v>
      </c>
      <c r="B178" s="0" t="n">
        <v>6.76</v>
      </c>
      <c r="C178" s="0" t="n">
        <v>8.46</v>
      </c>
      <c r="D178" s="0" t="n">
        <v>6.26</v>
      </c>
    </row>
    <row r="179" customFormat="false" ht="12.75" hidden="false" customHeight="false" outlineLevel="0" collapsed="false">
      <c r="A179" s="1" t="n">
        <v>32752</v>
      </c>
      <c r="B179" s="0" t="n">
        <v>6.91</v>
      </c>
      <c r="C179" s="0" t="n">
        <v>8.48</v>
      </c>
      <c r="D179" s="0" t="n">
        <v>6.34</v>
      </c>
    </row>
    <row r="180" customFormat="false" ht="12.75" hidden="false" customHeight="false" outlineLevel="0" collapsed="false">
      <c r="A180" s="1" t="n">
        <v>32782</v>
      </c>
      <c r="B180" s="0" t="n">
        <v>7.86</v>
      </c>
      <c r="C180" s="0" t="n">
        <v>9.31</v>
      </c>
      <c r="D180" s="0" t="n">
        <v>6.97</v>
      </c>
    </row>
    <row r="181" customFormat="false" ht="12.75" hidden="false" customHeight="false" outlineLevel="0" collapsed="false">
      <c r="A181" s="1" t="n">
        <v>32813</v>
      </c>
      <c r="B181" s="0" t="n">
        <v>7.54</v>
      </c>
      <c r="C181" s="0" t="n">
        <v>9.47</v>
      </c>
      <c r="D181" s="0" t="n">
        <v>7.23</v>
      </c>
    </row>
    <row r="182" customFormat="false" ht="12.75" hidden="false" customHeight="false" outlineLevel="0" collapsed="false">
      <c r="A182" s="1" t="n">
        <v>32843</v>
      </c>
      <c r="B182" s="0" t="n">
        <v>7.67</v>
      </c>
      <c r="C182" s="0" t="n">
        <v>9.42</v>
      </c>
      <c r="D182" s="0" t="n">
        <v>7.33</v>
      </c>
    </row>
    <row r="183" customFormat="false" ht="12.75" hidden="false" customHeight="false" outlineLevel="0" collapsed="false">
      <c r="A183" s="1" t="n">
        <v>32874</v>
      </c>
      <c r="B183" s="0" t="n">
        <v>7.58</v>
      </c>
      <c r="C183" s="0" t="n">
        <v>9.48</v>
      </c>
      <c r="D183" s="0" t="n">
        <v>7.35</v>
      </c>
    </row>
    <row r="184" customFormat="false" ht="12.75" hidden="false" customHeight="false" outlineLevel="0" collapsed="false">
      <c r="A184" s="1" t="n">
        <v>32905</v>
      </c>
      <c r="B184" s="0" t="n">
        <v>7.77</v>
      </c>
      <c r="C184" s="0" t="n">
        <v>9.61</v>
      </c>
      <c r="D184" s="0" t="n">
        <v>7.32</v>
      </c>
    </row>
    <row r="185" customFormat="false" ht="12.75" hidden="false" customHeight="false" outlineLevel="0" collapsed="false">
      <c r="A185" s="1" t="n">
        <v>32933</v>
      </c>
      <c r="B185" s="0" t="n">
        <v>7.72</v>
      </c>
      <c r="C185" s="0" t="n">
        <v>9.85</v>
      </c>
      <c r="D185" s="0" t="n">
        <v>7.49</v>
      </c>
    </row>
    <row r="186" customFormat="false" ht="12.75" hidden="false" customHeight="false" outlineLevel="0" collapsed="false">
      <c r="A186" s="1" t="n">
        <v>32964</v>
      </c>
      <c r="B186" s="0" t="n">
        <v>7.79</v>
      </c>
      <c r="C186" s="0" t="n">
        <v>9.83</v>
      </c>
      <c r="D186" s="0" t="n">
        <v>7.42</v>
      </c>
    </row>
    <row r="187" customFormat="false" ht="12.75" hidden="false" customHeight="false" outlineLevel="0" collapsed="false">
      <c r="A187" s="1" t="n">
        <v>32994</v>
      </c>
      <c r="B187" s="0" t="n">
        <v>7.72</v>
      </c>
      <c r="C187" s="0" t="n">
        <v>9.86</v>
      </c>
      <c r="D187" s="0" t="n">
        <v>7.48</v>
      </c>
    </row>
    <row r="188" customFormat="false" ht="12.75" hidden="false" customHeight="false" outlineLevel="0" collapsed="false">
      <c r="A188" s="1" t="n">
        <v>33025</v>
      </c>
      <c r="B188" s="0" t="n">
        <v>7.83</v>
      </c>
      <c r="C188" s="0" t="n">
        <v>9.9</v>
      </c>
      <c r="D188" s="0" t="n">
        <v>7.45</v>
      </c>
    </row>
    <row r="189" customFormat="false" ht="12.75" hidden="false" customHeight="false" outlineLevel="0" collapsed="false">
      <c r="A189" s="1" t="n">
        <v>33055</v>
      </c>
      <c r="B189" s="0" t="n">
        <v>8.02</v>
      </c>
      <c r="C189" s="0" t="n">
        <v>9.93</v>
      </c>
      <c r="D189" s="0" t="n">
        <v>7.5</v>
      </c>
    </row>
    <row r="190" customFormat="false" ht="12.75" hidden="false" customHeight="false" outlineLevel="0" collapsed="false">
      <c r="A190" s="1" t="n">
        <v>33086</v>
      </c>
      <c r="B190" s="0" t="n">
        <v>8.03</v>
      </c>
      <c r="C190" s="0" t="n">
        <v>9.92</v>
      </c>
      <c r="D190" s="0" t="n">
        <v>7.57</v>
      </c>
    </row>
    <row r="191" customFormat="false" ht="12.75" hidden="false" customHeight="false" outlineLevel="0" collapsed="false">
      <c r="A191" s="1" t="n">
        <v>33117</v>
      </c>
      <c r="B191" s="0" t="n">
        <v>8.03</v>
      </c>
      <c r="C191" s="0" t="n">
        <v>10</v>
      </c>
      <c r="D191" s="0" t="n">
        <v>7.61</v>
      </c>
    </row>
    <row r="192" customFormat="false" ht="12.75" hidden="false" customHeight="false" outlineLevel="0" collapsed="false">
      <c r="A192" s="1" t="n">
        <v>33147</v>
      </c>
      <c r="B192" s="0" t="n">
        <v>8.04</v>
      </c>
      <c r="C192" s="0" t="n">
        <v>10.01</v>
      </c>
      <c r="D192" s="0" t="n">
        <v>7.71</v>
      </c>
    </row>
    <row r="193" customFormat="false" ht="12.75" hidden="false" customHeight="false" outlineLevel="0" collapsed="false">
      <c r="A193" s="1" t="n">
        <v>33178</v>
      </c>
      <c r="B193" s="0" t="n">
        <v>8.12</v>
      </c>
      <c r="C193" s="0" t="n">
        <v>10.22</v>
      </c>
      <c r="D193" s="0" t="n">
        <v>7.84</v>
      </c>
    </row>
    <row r="194" customFormat="false" ht="12.75" hidden="false" customHeight="false" outlineLevel="0" collapsed="false">
      <c r="A194" s="1" t="n">
        <v>33208</v>
      </c>
      <c r="B194" s="0" t="n">
        <v>8.43</v>
      </c>
      <c r="C194" s="0" t="n">
        <v>10.28</v>
      </c>
      <c r="D194" s="0" t="n">
        <v>8.11</v>
      </c>
    </row>
    <row r="195" customFormat="false" ht="12.75" hidden="false" customHeight="false" outlineLevel="0" collapsed="false">
      <c r="A195" s="1" t="n">
        <v>33239</v>
      </c>
      <c r="B195" s="0" t="n">
        <v>8.53</v>
      </c>
      <c r="C195" s="0" t="n">
        <v>10.35</v>
      </c>
      <c r="D195" s="0" t="n">
        <v>8.1</v>
      </c>
    </row>
    <row r="196" customFormat="false" ht="12.75" hidden="false" customHeight="false" outlineLevel="0" collapsed="false">
      <c r="A196" s="1" t="n">
        <v>33270</v>
      </c>
      <c r="B196" s="0" t="n">
        <v>8.69</v>
      </c>
      <c r="C196" s="0" t="n">
        <v>10.57</v>
      </c>
      <c r="D196" s="0" t="n">
        <v>7.98</v>
      </c>
    </row>
    <row r="197" customFormat="false" ht="12.75" hidden="false" customHeight="false" outlineLevel="0" collapsed="false">
      <c r="A197" s="1" t="n">
        <v>33298</v>
      </c>
      <c r="B197" s="0" t="n">
        <v>8.76</v>
      </c>
      <c r="C197" s="0" t="n">
        <v>10.63</v>
      </c>
      <c r="D197" s="0" t="n">
        <v>8.05</v>
      </c>
    </row>
    <row r="198" customFormat="false" ht="12.75" hidden="false" customHeight="false" outlineLevel="0" collapsed="false">
      <c r="A198" s="1" t="n">
        <v>33329</v>
      </c>
      <c r="B198" s="0" t="n">
        <v>8.85</v>
      </c>
      <c r="C198" s="0" t="n">
        <v>10.68</v>
      </c>
      <c r="D198" s="0" t="n">
        <v>8.09</v>
      </c>
    </row>
    <row r="199" customFormat="false" ht="12.75" hidden="false" customHeight="false" outlineLevel="0" collapsed="false">
      <c r="A199" s="1" t="n">
        <v>33359</v>
      </c>
      <c r="B199" s="0" t="n">
        <v>8.58</v>
      </c>
      <c r="C199" s="0" t="n">
        <v>10.68</v>
      </c>
      <c r="D199" s="0" t="n">
        <v>8.11</v>
      </c>
    </row>
    <row r="200" customFormat="false" ht="12.75" hidden="false" customHeight="false" outlineLevel="0" collapsed="false">
      <c r="A200" s="1" t="n">
        <v>33390</v>
      </c>
      <c r="B200" s="0" t="n">
        <v>8.79</v>
      </c>
      <c r="C200" s="0" t="n">
        <v>10.66</v>
      </c>
      <c r="D200" s="0" t="n">
        <v>8.1</v>
      </c>
    </row>
    <row r="201" customFormat="false" ht="12.75" hidden="false" customHeight="false" outlineLevel="0" collapsed="false">
      <c r="A201" s="1" t="n">
        <v>33420</v>
      </c>
      <c r="B201" s="0" t="n">
        <v>8.83</v>
      </c>
      <c r="C201" s="0" t="n">
        <v>10.69</v>
      </c>
      <c r="D201" s="0" t="n">
        <v>8.15</v>
      </c>
    </row>
    <row r="202" customFormat="false" ht="12.75" hidden="false" customHeight="false" outlineLevel="0" collapsed="false">
      <c r="A202" s="1" t="n">
        <v>33451</v>
      </c>
      <c r="B202" s="0" t="n">
        <v>8.93</v>
      </c>
      <c r="C202" s="0" t="n">
        <v>10.85</v>
      </c>
      <c r="D202" s="0" t="n">
        <v>8.24</v>
      </c>
    </row>
    <row r="203" customFormat="false" ht="12.75" hidden="false" customHeight="false" outlineLevel="0" collapsed="false">
      <c r="A203" s="1" t="n">
        <v>33482</v>
      </c>
      <c r="B203" s="0" t="n">
        <v>9.07</v>
      </c>
      <c r="C203" s="0" t="n">
        <v>11.29</v>
      </c>
      <c r="D203" s="0" t="n">
        <v>8.3</v>
      </c>
    </row>
    <row r="204" customFormat="false" ht="12.75" hidden="false" customHeight="false" outlineLevel="0" collapsed="false">
      <c r="A204" s="1" t="n">
        <v>33512</v>
      </c>
      <c r="B204" s="0" t="n">
        <v>8.78</v>
      </c>
      <c r="C204" s="0" t="n">
        <v>11.3</v>
      </c>
      <c r="D204" s="0" t="n">
        <v>8.33</v>
      </c>
    </row>
    <row r="205" customFormat="false" ht="12.75" hidden="false" customHeight="false" outlineLevel="0" collapsed="false">
      <c r="A205" s="1" t="n">
        <v>33543</v>
      </c>
      <c r="B205" s="0" t="n">
        <v>9.04</v>
      </c>
      <c r="C205" s="0" t="n">
        <v>11.29</v>
      </c>
      <c r="D205" s="0" t="n">
        <v>8.38</v>
      </c>
    </row>
    <row r="206" customFormat="false" ht="12.75" hidden="false" customHeight="false" outlineLevel="0" collapsed="false">
      <c r="A206" s="1" t="n">
        <v>33573</v>
      </c>
      <c r="B206" s="0" t="n">
        <v>9.23</v>
      </c>
      <c r="C206" s="0" t="n">
        <v>11.31</v>
      </c>
      <c r="D206" s="0" t="n">
        <v>8.52</v>
      </c>
    </row>
    <row r="207" customFormat="false" ht="12.75" hidden="false" customHeight="false" outlineLevel="0" collapsed="false">
      <c r="A207" s="1" t="n">
        <v>33604</v>
      </c>
      <c r="B207" s="0" t="n">
        <v>9.52</v>
      </c>
      <c r="C207" s="0" t="n">
        <v>11.7</v>
      </c>
      <c r="D207" s="0" t="n">
        <v>8.55</v>
      </c>
    </row>
    <row r="208" customFormat="false" ht="12.75" hidden="false" customHeight="false" outlineLevel="0" collapsed="false">
      <c r="A208" s="1" t="n">
        <v>33635</v>
      </c>
      <c r="B208" s="0" t="n">
        <v>9.58</v>
      </c>
      <c r="C208" s="0" t="n">
        <v>11.79</v>
      </c>
      <c r="D208" s="0" t="n">
        <v>8.52</v>
      </c>
    </row>
    <row r="209" customFormat="false" ht="12.75" hidden="false" customHeight="false" outlineLevel="0" collapsed="false">
      <c r="A209" s="1" t="n">
        <v>33664</v>
      </c>
      <c r="B209" s="0" t="n">
        <v>9.62</v>
      </c>
      <c r="C209" s="0" t="n">
        <v>11.78</v>
      </c>
      <c r="D209" s="0" t="n">
        <v>8.58</v>
      </c>
    </row>
    <row r="210" customFormat="false" ht="12.75" hidden="false" customHeight="false" outlineLevel="0" collapsed="false">
      <c r="A210" s="1" t="n">
        <v>33695</v>
      </c>
      <c r="B210" s="0" t="n">
        <v>9.6</v>
      </c>
      <c r="C210" s="0" t="n">
        <v>11.81</v>
      </c>
      <c r="D210" s="0" t="n">
        <v>8.62</v>
      </c>
    </row>
    <row r="211" customFormat="false" ht="12.75" hidden="false" customHeight="false" outlineLevel="0" collapsed="false">
      <c r="A211" s="1" t="n">
        <v>33725</v>
      </c>
      <c r="B211" s="0" t="n">
        <v>9.61</v>
      </c>
      <c r="C211" s="0" t="n">
        <v>11.84</v>
      </c>
      <c r="D211" s="0" t="n">
        <v>8.68</v>
      </c>
    </row>
    <row r="212" customFormat="false" ht="12.75" hidden="false" customHeight="false" outlineLevel="0" collapsed="false">
      <c r="A212" s="1" t="n">
        <v>33756</v>
      </c>
      <c r="B212" s="0" t="n">
        <v>9.65</v>
      </c>
      <c r="C212" s="0" t="n">
        <v>11.87</v>
      </c>
      <c r="D212" s="0" t="n">
        <v>8.7</v>
      </c>
    </row>
    <row r="213" customFormat="false" ht="12.75" hidden="false" customHeight="false" outlineLevel="0" collapsed="false">
      <c r="A213" s="1" t="n">
        <v>33786</v>
      </c>
      <c r="B213" s="0" t="n">
        <v>9.69</v>
      </c>
      <c r="C213" s="0" t="n">
        <v>11.94</v>
      </c>
      <c r="D213" s="0" t="n">
        <v>8.76</v>
      </c>
    </row>
    <row r="214" customFormat="false" ht="12.75" hidden="false" customHeight="false" outlineLevel="0" collapsed="false">
      <c r="A214" s="1" t="n">
        <v>33817</v>
      </c>
      <c r="B214" s="0" t="n">
        <v>9.72</v>
      </c>
      <c r="C214" s="0" t="n">
        <v>12.46</v>
      </c>
      <c r="D214" s="0" t="n">
        <v>8.83</v>
      </c>
    </row>
    <row r="215" customFormat="false" ht="12.75" hidden="false" customHeight="false" outlineLevel="0" collapsed="false">
      <c r="A215" s="1" t="n">
        <v>33848</v>
      </c>
      <c r="B215" s="0" t="n">
        <v>9.32</v>
      </c>
      <c r="C215" s="0" t="n">
        <v>12.45</v>
      </c>
      <c r="D215" s="0" t="n">
        <v>8.68</v>
      </c>
    </row>
    <row r="216" customFormat="false" ht="12.75" hidden="false" customHeight="false" outlineLevel="0" collapsed="false">
      <c r="A216" s="1" t="n">
        <v>33878</v>
      </c>
      <c r="B216" s="0" t="n">
        <v>8.91</v>
      </c>
      <c r="C216" s="0" t="n">
        <v>12.14</v>
      </c>
      <c r="D216" s="0" t="n">
        <v>8.19</v>
      </c>
    </row>
    <row r="217" customFormat="false" ht="12.75" hidden="false" customHeight="false" outlineLevel="0" collapsed="false">
      <c r="A217" s="1" t="n">
        <v>33909</v>
      </c>
      <c r="B217" s="0" t="n">
        <v>8.86</v>
      </c>
      <c r="C217" s="0" t="n">
        <v>12.1</v>
      </c>
      <c r="D217" s="0" t="n">
        <v>8.07</v>
      </c>
    </row>
    <row r="218" customFormat="false" ht="12.75" hidden="false" customHeight="false" outlineLevel="0" collapsed="false">
      <c r="A218" s="1" t="n">
        <v>33939</v>
      </c>
      <c r="B218" s="0" t="n">
        <v>8.91</v>
      </c>
      <c r="C218" s="0" t="n">
        <v>12.03</v>
      </c>
      <c r="D218" s="0" t="n">
        <v>8.14</v>
      </c>
    </row>
    <row r="219" customFormat="false" ht="12.75" hidden="false" customHeight="false" outlineLevel="0" collapsed="false">
      <c r="A219" s="1" t="n">
        <v>33970</v>
      </c>
      <c r="B219" s="0" t="n">
        <v>8.69</v>
      </c>
      <c r="C219" s="0" t="n">
        <v>12.06</v>
      </c>
      <c r="D219" s="0" t="n">
        <v>7.87</v>
      </c>
    </row>
    <row r="220" customFormat="false" ht="12.75" hidden="false" customHeight="false" outlineLevel="0" collapsed="false">
      <c r="A220" s="1" t="n">
        <v>34001</v>
      </c>
      <c r="B220" s="0" t="n">
        <v>8.65</v>
      </c>
      <c r="C220" s="0" t="n">
        <v>11.88</v>
      </c>
      <c r="D220" s="0" t="n">
        <v>7.53</v>
      </c>
    </row>
    <row r="221" customFormat="false" ht="12.75" hidden="false" customHeight="false" outlineLevel="0" collapsed="false">
      <c r="A221" s="1" t="n">
        <v>34029</v>
      </c>
      <c r="B221" s="0" t="n">
        <v>8.34</v>
      </c>
      <c r="C221" s="0" t="n">
        <v>11.73</v>
      </c>
      <c r="D221" s="0" t="n">
        <v>7.45</v>
      </c>
    </row>
    <row r="222" customFormat="false" ht="12.75" hidden="false" customHeight="false" outlineLevel="0" collapsed="false">
      <c r="A222" s="1" t="n">
        <v>34060</v>
      </c>
      <c r="B222" s="0" t="n">
        <v>8.05</v>
      </c>
      <c r="C222" s="0" t="n">
        <v>11.56</v>
      </c>
      <c r="D222" s="0" t="n">
        <v>7.37</v>
      </c>
    </row>
    <row r="223" customFormat="false" ht="12.75" hidden="false" customHeight="false" outlineLevel="0" collapsed="false">
      <c r="A223" s="1" t="n">
        <v>34090</v>
      </c>
      <c r="B223" s="0" t="n">
        <v>7.85</v>
      </c>
      <c r="C223" s="0" t="n">
        <v>11.3</v>
      </c>
      <c r="D223" s="0" t="n">
        <v>7.04</v>
      </c>
    </row>
    <row r="224" customFormat="false" ht="12.75" hidden="false" customHeight="false" outlineLevel="0" collapsed="false">
      <c r="A224" s="1" t="n">
        <v>34121</v>
      </c>
      <c r="B224" s="0" t="n">
        <v>7.82</v>
      </c>
      <c r="C224" s="0" t="n">
        <v>11.31</v>
      </c>
      <c r="D224" s="0" t="n">
        <v>7.02</v>
      </c>
    </row>
    <row r="225" customFormat="false" ht="12.75" hidden="false" customHeight="false" outlineLevel="0" collapsed="false">
      <c r="A225" s="1" t="n">
        <v>34151</v>
      </c>
      <c r="B225" s="0" t="n">
        <v>7.28</v>
      </c>
      <c r="C225" s="0" t="n">
        <v>11.19</v>
      </c>
      <c r="D225" s="0" t="n">
        <v>6.84</v>
      </c>
    </row>
    <row r="226" customFormat="false" ht="12.75" hidden="false" customHeight="false" outlineLevel="0" collapsed="false">
      <c r="A226" s="1" t="n">
        <v>34182</v>
      </c>
      <c r="B226" s="0" t="n">
        <v>6.84</v>
      </c>
      <c r="C226" s="0" t="n">
        <v>10.98</v>
      </c>
      <c r="D226" s="0" t="n">
        <v>6.21</v>
      </c>
    </row>
    <row r="227" customFormat="false" ht="12.75" hidden="false" customHeight="false" outlineLevel="0" collapsed="false">
      <c r="A227" s="1" t="n">
        <v>34213</v>
      </c>
      <c r="B227" s="0" t="n">
        <v>6.99</v>
      </c>
      <c r="C227" s="0" t="n">
        <v>10.74</v>
      </c>
      <c r="D227" s="0" t="n">
        <v>6.06</v>
      </c>
    </row>
    <row r="228" customFormat="false" ht="12.75" hidden="false" customHeight="false" outlineLevel="0" collapsed="false">
      <c r="A228" s="1" t="n">
        <v>34243</v>
      </c>
      <c r="B228" s="0" t="n">
        <v>6.74</v>
      </c>
      <c r="C228" s="0" t="n">
        <v>10.55</v>
      </c>
      <c r="D228" s="0" t="n">
        <v>6.05</v>
      </c>
    </row>
    <row r="229" customFormat="false" ht="12.75" hidden="false" customHeight="false" outlineLevel="0" collapsed="false">
      <c r="A229" s="1" t="n">
        <v>34274</v>
      </c>
      <c r="B229" s="0" t="n">
        <v>6.43</v>
      </c>
      <c r="C229" s="0" t="n">
        <v>10.26</v>
      </c>
      <c r="D229" s="0" t="n">
        <v>5.78</v>
      </c>
    </row>
    <row r="230" customFormat="false" ht="12.75" hidden="false" customHeight="false" outlineLevel="0" collapsed="false">
      <c r="A230" s="1" t="n">
        <v>34304</v>
      </c>
      <c r="B230" s="0" t="n">
        <v>6.19</v>
      </c>
      <c r="C230" s="0" t="n">
        <v>10.16</v>
      </c>
      <c r="D230" s="0" t="n">
        <v>5.65</v>
      </c>
    </row>
    <row r="231" customFormat="false" ht="12.75" hidden="false" customHeight="false" outlineLevel="0" collapsed="false">
      <c r="A231" s="1" t="n">
        <v>34335</v>
      </c>
      <c r="B231" s="0" t="n">
        <v>6.15</v>
      </c>
      <c r="C231" s="0" t="n">
        <v>10.09</v>
      </c>
      <c r="D231" s="0" t="n">
        <v>5.49</v>
      </c>
    </row>
    <row r="232" customFormat="false" ht="12.75" hidden="false" customHeight="false" outlineLevel="0" collapsed="false">
      <c r="A232" s="1" t="n">
        <v>34366</v>
      </c>
      <c r="B232" s="0" t="n">
        <v>6.22</v>
      </c>
      <c r="C232" s="0" t="n">
        <v>10.01</v>
      </c>
      <c r="D232" s="0" t="n">
        <v>5.33</v>
      </c>
    </row>
    <row r="233" customFormat="false" ht="12.75" hidden="false" customHeight="false" outlineLevel="0" collapsed="false">
      <c r="A233" s="1" t="n">
        <v>34394</v>
      </c>
      <c r="B233" s="0" t="n">
        <v>5.99</v>
      </c>
      <c r="C233" s="0" t="n">
        <v>9.89</v>
      </c>
      <c r="D233" s="0" t="n">
        <v>5.34</v>
      </c>
    </row>
    <row r="234" customFormat="false" ht="12.75" hidden="false" customHeight="false" outlineLevel="0" collapsed="false">
      <c r="A234" s="1" t="n">
        <v>34425</v>
      </c>
      <c r="B234" s="0" t="n">
        <v>5.66</v>
      </c>
      <c r="C234" s="0" t="n">
        <v>9.86</v>
      </c>
      <c r="D234" s="0" t="n">
        <v>5.14</v>
      </c>
    </row>
    <row r="235" customFormat="false" ht="12.75" hidden="false" customHeight="false" outlineLevel="0" collapsed="false">
      <c r="A235" s="1" t="n">
        <v>34455</v>
      </c>
      <c r="B235" s="0" t="n">
        <v>5.36</v>
      </c>
      <c r="C235" s="0" t="n">
        <v>9.63</v>
      </c>
      <c r="D235" s="0" t="n">
        <v>4.82</v>
      </c>
    </row>
    <row r="236" customFormat="false" ht="12.75" hidden="false" customHeight="false" outlineLevel="0" collapsed="false">
      <c r="A236" s="1" t="n">
        <v>34486</v>
      </c>
      <c r="B236" s="0" t="n">
        <v>5.14</v>
      </c>
      <c r="C236" s="0" t="n">
        <v>9.42</v>
      </c>
      <c r="D236" s="0" t="n">
        <v>4.61</v>
      </c>
    </row>
    <row r="237" customFormat="false" ht="12.75" hidden="false" customHeight="false" outlineLevel="0" collapsed="false">
      <c r="A237" s="1" t="n">
        <v>34516</v>
      </c>
      <c r="B237" s="0" t="n">
        <v>5.04</v>
      </c>
      <c r="C237" s="0" t="n">
        <v>9.41</v>
      </c>
      <c r="D237" s="0" t="n">
        <v>4.51</v>
      </c>
    </row>
    <row r="238" customFormat="false" ht="12.75" hidden="false" customHeight="false" outlineLevel="0" collapsed="false">
      <c r="A238" s="1" t="n">
        <v>34547</v>
      </c>
      <c r="B238" s="0" t="n">
        <v>4.93</v>
      </c>
      <c r="C238" s="0" t="n">
        <v>9.39</v>
      </c>
      <c r="D238" s="0" t="n">
        <v>4.51</v>
      </c>
    </row>
    <row r="239" customFormat="false" ht="12.75" hidden="false" customHeight="false" outlineLevel="0" collapsed="false">
      <c r="A239" s="1" t="n">
        <v>34578</v>
      </c>
      <c r="B239" s="0" t="n">
        <v>4.81</v>
      </c>
      <c r="C239" s="0" t="n">
        <v>9.43</v>
      </c>
      <c r="D239" s="0" t="n">
        <v>4.5</v>
      </c>
    </row>
    <row r="240" customFormat="false" ht="12.75" hidden="false" customHeight="false" outlineLevel="0" collapsed="false">
      <c r="A240" s="1" t="n">
        <v>34608</v>
      </c>
      <c r="B240" s="0" t="n">
        <v>4.93</v>
      </c>
      <c r="C240" s="0" t="n">
        <v>9.4</v>
      </c>
      <c r="D240" s="0" t="n">
        <v>4.53</v>
      </c>
    </row>
    <row r="241" customFormat="false" ht="12.75" hidden="false" customHeight="false" outlineLevel="0" collapsed="false">
      <c r="A241" s="1" t="n">
        <v>34639</v>
      </c>
      <c r="B241" s="0" t="n">
        <v>5.03</v>
      </c>
      <c r="C241" s="0" t="n">
        <v>9.32</v>
      </c>
      <c r="D241" s="0" t="n">
        <v>4.57</v>
      </c>
    </row>
    <row r="242" customFormat="false" ht="12.75" hidden="false" customHeight="false" outlineLevel="0" collapsed="false">
      <c r="A242" s="1" t="n">
        <v>34669</v>
      </c>
      <c r="B242" s="0" t="n">
        <v>4.9</v>
      </c>
      <c r="C242" s="0" t="n">
        <v>9.32</v>
      </c>
      <c r="D242" s="0" t="n">
        <v>4.81</v>
      </c>
    </row>
    <row r="243" customFormat="false" ht="12.75" hidden="false" customHeight="false" outlineLevel="0" collapsed="false">
      <c r="A243" s="1" t="n">
        <v>34700</v>
      </c>
      <c r="B243" s="0" t="n">
        <v>4.98</v>
      </c>
      <c r="C243" s="0" t="n">
        <v>9.32</v>
      </c>
      <c r="D243" s="0" t="n">
        <v>4.64</v>
      </c>
    </row>
    <row r="244" customFormat="false" ht="12.75" hidden="false" customHeight="false" outlineLevel="0" collapsed="false">
      <c r="A244" s="1" t="n">
        <v>34731</v>
      </c>
      <c r="B244" s="0" t="n">
        <v>4.99</v>
      </c>
      <c r="C244" s="0" t="n">
        <v>9.33</v>
      </c>
      <c r="D244" s="0" t="n">
        <v>4.52</v>
      </c>
    </row>
    <row r="245" customFormat="false" ht="12.75" hidden="false" customHeight="false" outlineLevel="0" collapsed="false">
      <c r="A245" s="1" t="n">
        <v>34759</v>
      </c>
      <c r="B245" s="0" t="n">
        <v>4.79</v>
      </c>
      <c r="C245" s="0" t="n">
        <v>9.27</v>
      </c>
      <c r="D245" s="0" t="n">
        <v>4.57</v>
      </c>
    </row>
    <row r="246" customFormat="false" ht="12.75" hidden="false" customHeight="false" outlineLevel="0" collapsed="false">
      <c r="A246" s="1" t="n">
        <v>34790</v>
      </c>
      <c r="B246" s="0" t="n">
        <v>4.66</v>
      </c>
      <c r="C246" s="0" t="n">
        <v>8.97</v>
      </c>
      <c r="D246" s="0" t="n">
        <v>4.26</v>
      </c>
    </row>
    <row r="247" customFormat="false" ht="12.75" hidden="false" customHeight="false" outlineLevel="0" collapsed="false">
      <c r="A247" s="1" t="n">
        <v>34820</v>
      </c>
      <c r="B247" s="0" t="n">
        <v>4.66</v>
      </c>
      <c r="C247" s="0" t="n">
        <v>8.8</v>
      </c>
      <c r="D247" s="0" t="n">
        <v>4.2</v>
      </c>
    </row>
    <row r="248" customFormat="false" ht="12.75" hidden="false" customHeight="false" outlineLevel="0" collapsed="false">
      <c r="A248" s="1" t="n">
        <v>34851</v>
      </c>
      <c r="B248" s="0" t="n">
        <v>4.55</v>
      </c>
      <c r="C248" s="0" t="n">
        <v>8.79</v>
      </c>
      <c r="D248" s="0" t="n">
        <v>4.14</v>
      </c>
    </row>
    <row r="249" customFormat="false" ht="12.75" hidden="false" customHeight="false" outlineLevel="0" collapsed="false">
      <c r="A249" s="1" t="n">
        <v>34881</v>
      </c>
      <c r="B249" s="0" t="n">
        <v>4.57</v>
      </c>
      <c r="C249" s="0" t="n">
        <v>8.74</v>
      </c>
      <c r="D249" s="0" t="n">
        <v>4.17</v>
      </c>
    </row>
    <row r="250" customFormat="false" ht="12.75" hidden="false" customHeight="false" outlineLevel="0" collapsed="false">
      <c r="A250" s="1" t="n">
        <v>34912</v>
      </c>
      <c r="B250" s="0" t="n">
        <v>4.4</v>
      </c>
      <c r="C250" s="0" t="n">
        <v>8.77</v>
      </c>
      <c r="D250" s="0" t="n">
        <v>4.15</v>
      </c>
    </row>
    <row r="251" customFormat="false" ht="12.75" hidden="false" customHeight="false" outlineLevel="0" collapsed="false">
      <c r="A251" s="1" t="n">
        <v>34943</v>
      </c>
      <c r="B251" s="0" t="n">
        <v>4.2</v>
      </c>
      <c r="C251" s="0" t="n">
        <v>8.49</v>
      </c>
      <c r="D251" s="0" t="n">
        <v>3.87</v>
      </c>
    </row>
    <row r="252" customFormat="false" ht="12.75" hidden="false" customHeight="false" outlineLevel="0" collapsed="false">
      <c r="A252" s="1" t="n">
        <v>34973</v>
      </c>
      <c r="B252" s="0" t="n">
        <v>4.1</v>
      </c>
      <c r="C252" s="0" t="n">
        <v>8.45</v>
      </c>
      <c r="D252" s="0" t="n">
        <v>3.8</v>
      </c>
    </row>
    <row r="253" customFormat="false" ht="12.75" hidden="false" customHeight="false" outlineLevel="0" collapsed="false">
      <c r="A253" s="1" t="n">
        <v>35004</v>
      </c>
      <c r="B253" s="0" t="n">
        <v>4.06</v>
      </c>
      <c r="C253" s="0" t="n">
        <v>8.43</v>
      </c>
      <c r="D253" s="0" t="n">
        <v>3.73</v>
      </c>
    </row>
    <row r="254" customFormat="false" ht="12.75" hidden="false" customHeight="false" outlineLevel="0" collapsed="false">
      <c r="A254" s="1" t="n">
        <v>35034</v>
      </c>
      <c r="B254" s="0" t="n">
        <v>4.08</v>
      </c>
      <c r="C254" s="0" t="n">
        <v>8.32</v>
      </c>
      <c r="D254" s="0" t="n">
        <v>3.7</v>
      </c>
    </row>
    <row r="255" customFormat="false" ht="12.75" hidden="false" customHeight="false" outlineLevel="0" collapsed="false">
      <c r="A255" s="1" t="n">
        <v>35065</v>
      </c>
      <c r="B255" s="0" t="n">
        <v>3.61</v>
      </c>
      <c r="C255" s="0" t="n">
        <v>8.18</v>
      </c>
      <c r="D255" s="0" t="n">
        <v>3.46</v>
      </c>
    </row>
    <row r="256" customFormat="false" ht="12.75" hidden="false" customHeight="false" outlineLevel="0" collapsed="false">
      <c r="A256" s="1" t="n">
        <v>35096</v>
      </c>
      <c r="B256" s="0" t="n">
        <v>3.34</v>
      </c>
      <c r="C256" s="0" t="n">
        <v>8.04</v>
      </c>
      <c r="D256" s="0" t="n">
        <v>3.12</v>
      </c>
    </row>
    <row r="257" customFormat="false" ht="12.75" hidden="false" customHeight="false" outlineLevel="0" collapsed="false">
      <c r="A257" s="1" t="n">
        <v>35125</v>
      </c>
      <c r="B257" s="0" t="n">
        <v>3.38</v>
      </c>
      <c r="C257" s="0" t="n">
        <v>8.07</v>
      </c>
      <c r="D257" s="0" t="n">
        <v>3.1</v>
      </c>
    </row>
    <row r="258" customFormat="false" ht="12.75" hidden="false" customHeight="false" outlineLevel="0" collapsed="false">
      <c r="A258" s="1" t="n">
        <v>35156</v>
      </c>
      <c r="B258" s="0" t="n">
        <v>3.37</v>
      </c>
      <c r="C258" s="0" t="n">
        <v>7.98</v>
      </c>
      <c r="D258" s="0" t="n">
        <v>3.08</v>
      </c>
    </row>
    <row r="259" customFormat="false" ht="12.75" hidden="false" customHeight="false" outlineLevel="0" collapsed="false">
      <c r="A259" s="1" t="n">
        <v>35186</v>
      </c>
      <c r="B259" s="0" t="n">
        <v>3.33</v>
      </c>
      <c r="C259" s="0" t="n">
        <v>7.89</v>
      </c>
      <c r="D259" s="0" t="n">
        <v>3.04</v>
      </c>
    </row>
    <row r="260" customFormat="false" ht="12.75" hidden="false" customHeight="false" outlineLevel="0" collapsed="false">
      <c r="A260" s="1" t="n">
        <v>35217</v>
      </c>
      <c r="B260" s="0" t="n">
        <v>3.34</v>
      </c>
      <c r="C260" s="0" t="n">
        <v>7.81</v>
      </c>
      <c r="D260" s="0" t="n">
        <v>3.05</v>
      </c>
    </row>
    <row r="261" customFormat="false" ht="12.75" hidden="false" customHeight="false" outlineLevel="0" collapsed="false">
      <c r="A261" s="1" t="n">
        <v>35247</v>
      </c>
      <c r="B261" s="0" t="n">
        <v>3.29</v>
      </c>
      <c r="C261" s="0" t="n">
        <v>7.86</v>
      </c>
      <c r="D261" s="0" t="n">
        <v>3.07</v>
      </c>
    </row>
    <row r="262" customFormat="false" ht="12.75" hidden="false" customHeight="false" outlineLevel="0" collapsed="false">
      <c r="A262" s="1" t="n">
        <v>35278</v>
      </c>
      <c r="B262" s="0" t="n">
        <v>3.25</v>
      </c>
      <c r="C262" s="0" t="n">
        <v>7.86</v>
      </c>
      <c r="D262" s="0" t="n">
        <v>3.05</v>
      </c>
    </row>
    <row r="263" customFormat="false" ht="12.75" hidden="false" customHeight="false" outlineLevel="0" collapsed="false">
      <c r="A263" s="1" t="n">
        <v>35309</v>
      </c>
      <c r="B263" s="0" t="n">
        <v>3.09</v>
      </c>
      <c r="C263" s="0" t="n">
        <v>7.87</v>
      </c>
      <c r="D263" s="0" t="n">
        <v>2.9</v>
      </c>
    </row>
    <row r="264" customFormat="false" ht="12.75" hidden="false" customHeight="false" outlineLevel="0" collapsed="false">
      <c r="A264" s="1" t="n">
        <v>35339</v>
      </c>
      <c r="B264" s="0" t="n">
        <v>3.08</v>
      </c>
      <c r="C264" s="0" t="n">
        <v>7.84</v>
      </c>
      <c r="D264" s="0" t="n">
        <v>2.87</v>
      </c>
    </row>
    <row r="265" customFormat="false" ht="12.75" hidden="false" customHeight="false" outlineLevel="0" collapsed="false">
      <c r="A265" s="1" t="n">
        <v>35370</v>
      </c>
      <c r="B265" s="0" t="n">
        <v>3.09</v>
      </c>
      <c r="C265" s="0" t="n">
        <v>7.96</v>
      </c>
      <c r="D265" s="0" t="n">
        <v>2.86</v>
      </c>
    </row>
    <row r="266" customFormat="false" ht="12.75" hidden="false" customHeight="false" outlineLevel="0" collapsed="false">
      <c r="A266" s="1" t="n">
        <v>35400</v>
      </c>
      <c r="B266" s="0" t="n">
        <v>3.11</v>
      </c>
      <c r="C266" s="0" t="n">
        <v>7.76</v>
      </c>
      <c r="D266" s="0" t="n">
        <v>2.94</v>
      </c>
    </row>
    <row r="267" customFormat="false" ht="12.75" hidden="false" customHeight="false" outlineLevel="0" collapsed="false">
      <c r="A267" s="1" t="n">
        <v>35431</v>
      </c>
      <c r="B267" s="0" t="n">
        <v>3.12</v>
      </c>
      <c r="C267" s="0" t="n">
        <v>7.83</v>
      </c>
      <c r="D267" s="0" t="n">
        <v>2.87</v>
      </c>
    </row>
    <row r="268" customFormat="false" ht="12.75" hidden="false" customHeight="false" outlineLevel="0" collapsed="false">
      <c r="A268" s="1" t="n">
        <v>35462</v>
      </c>
      <c r="B268" s="0" t="n">
        <v>3.13</v>
      </c>
      <c r="C268" s="0" t="n">
        <v>7.82</v>
      </c>
      <c r="D268" s="0" t="n">
        <v>2.81</v>
      </c>
    </row>
    <row r="269" customFormat="false" ht="12.75" hidden="false" customHeight="false" outlineLevel="0" collapsed="false">
      <c r="A269" s="1" t="n">
        <v>35490</v>
      </c>
      <c r="B269" s="0" t="n">
        <v>3.15</v>
      </c>
      <c r="C269" s="0" t="n">
        <v>7.73</v>
      </c>
      <c r="D269" s="0" t="n">
        <v>2.9</v>
      </c>
    </row>
    <row r="270" customFormat="false" ht="12.75" hidden="false" customHeight="false" outlineLevel="0" collapsed="false">
      <c r="A270" s="1" t="n">
        <v>35521</v>
      </c>
      <c r="B270" s="0" t="n">
        <v>3.08</v>
      </c>
      <c r="C270" s="0" t="n">
        <v>7.78</v>
      </c>
      <c r="D270" s="0" t="n">
        <v>2.88</v>
      </c>
    </row>
    <row r="271" customFormat="false" ht="12.75" hidden="false" customHeight="false" outlineLevel="0" collapsed="false">
      <c r="A271" s="1" t="n">
        <v>35551</v>
      </c>
      <c r="B271" s="0" t="n">
        <v>3.01</v>
      </c>
      <c r="C271" s="0" t="n">
        <v>7.76</v>
      </c>
      <c r="D271" s="0" t="n">
        <v>2.88</v>
      </c>
    </row>
    <row r="272" customFormat="false" ht="12.75" hidden="false" customHeight="false" outlineLevel="0" collapsed="false">
      <c r="A272" s="1" t="n">
        <v>35582</v>
      </c>
      <c r="B272" s="0" t="n">
        <v>3.07</v>
      </c>
      <c r="C272" s="0" t="n">
        <v>7.73</v>
      </c>
      <c r="D272" s="0" t="n">
        <v>2.85</v>
      </c>
    </row>
    <row r="273" customFormat="false" ht="12.75" hidden="false" customHeight="false" outlineLevel="0" collapsed="false">
      <c r="A273" s="1" t="n">
        <v>35612</v>
      </c>
      <c r="B273" s="0" t="n">
        <v>3.09</v>
      </c>
      <c r="C273" s="0" t="n">
        <v>7.7</v>
      </c>
      <c r="D273" s="0" t="n">
        <v>2.85</v>
      </c>
    </row>
    <row r="274" customFormat="false" ht="12.75" hidden="false" customHeight="false" outlineLevel="0" collapsed="false">
      <c r="A274" s="1" t="n">
        <v>35643</v>
      </c>
      <c r="B274" s="0" t="n">
        <v>3.16</v>
      </c>
      <c r="C274" s="0" t="n">
        <v>7.69</v>
      </c>
      <c r="D274" s="0" t="n">
        <v>2.88</v>
      </c>
    </row>
    <row r="275" customFormat="false" ht="12.75" hidden="false" customHeight="false" outlineLevel="0" collapsed="false">
      <c r="A275" s="1" t="n">
        <v>35674</v>
      </c>
      <c r="B275" s="0" t="n">
        <v>3.1</v>
      </c>
      <c r="C275" s="0" t="n">
        <v>7.75</v>
      </c>
      <c r="D275" s="0" t="n">
        <v>2.88</v>
      </c>
    </row>
    <row r="276" customFormat="false" ht="12.75" hidden="false" customHeight="false" outlineLevel="0" collapsed="false">
      <c r="A276" s="1" t="n">
        <v>35704</v>
      </c>
      <c r="B276" s="0" t="n">
        <v>3.4</v>
      </c>
      <c r="C276" s="0" t="n">
        <v>7.73</v>
      </c>
      <c r="D276" s="0" t="n">
        <v>2.99</v>
      </c>
    </row>
    <row r="277" customFormat="false" ht="12.75" hidden="false" customHeight="false" outlineLevel="0" collapsed="false">
      <c r="A277" s="1" t="n">
        <v>35735</v>
      </c>
      <c r="B277" s="0" t="n">
        <v>3.46</v>
      </c>
      <c r="C277" s="0" t="n">
        <v>7.69</v>
      </c>
      <c r="D277" s="0" t="n">
        <v>3.11</v>
      </c>
    </row>
    <row r="278" customFormat="false" ht="12.75" hidden="false" customHeight="false" outlineLevel="0" collapsed="false">
      <c r="A278" s="1" t="n">
        <v>35765</v>
      </c>
      <c r="B278" s="0" t="n">
        <v>3.44</v>
      </c>
      <c r="C278" s="0" t="n">
        <v>7.71</v>
      </c>
      <c r="D278" s="0" t="n">
        <v>3.27</v>
      </c>
    </row>
    <row r="279" customFormat="false" ht="12.75" hidden="false" customHeight="false" outlineLevel="0" collapsed="false">
      <c r="A279" s="1" t="n">
        <v>35796</v>
      </c>
      <c r="B279" s="0" t="n">
        <v>3.42</v>
      </c>
      <c r="C279" s="0" t="n">
        <v>7.7</v>
      </c>
      <c r="D279" s="0" t="n">
        <v>3.16</v>
      </c>
    </row>
    <row r="280" customFormat="false" ht="12.75" hidden="false" customHeight="false" outlineLevel="0" collapsed="false">
      <c r="A280" s="1" t="n">
        <v>35827</v>
      </c>
      <c r="B280" s="0" t="n">
        <v>3.49</v>
      </c>
      <c r="C280" s="0" t="n">
        <v>7.71</v>
      </c>
      <c r="D280" s="0" t="n">
        <v>3.05</v>
      </c>
    </row>
    <row r="281" customFormat="false" ht="12.75" hidden="false" customHeight="false" outlineLevel="0" collapsed="false">
      <c r="A281" s="1" t="n">
        <v>35855</v>
      </c>
      <c r="B281" s="0" t="n">
        <v>3.45</v>
      </c>
      <c r="C281" s="0" t="n">
        <v>7.68</v>
      </c>
      <c r="D281" s="0" t="n">
        <v>3.12</v>
      </c>
    </row>
    <row r="282" customFormat="false" ht="12.75" hidden="false" customHeight="false" outlineLevel="0" collapsed="false">
      <c r="A282" s="1" t="n">
        <v>35886</v>
      </c>
      <c r="B282" s="0" t="n">
        <v>3.41</v>
      </c>
      <c r="C282" s="0" t="n">
        <v>7.71</v>
      </c>
      <c r="D282" s="0" t="n">
        <v>3.13</v>
      </c>
    </row>
    <row r="283" customFormat="false" ht="12.75" hidden="false" customHeight="false" outlineLevel="0" collapsed="false">
      <c r="A283" s="1" t="n">
        <v>35916</v>
      </c>
      <c r="B283" s="0" t="n">
        <v>3.41</v>
      </c>
      <c r="C283" s="0" t="n">
        <v>7.68</v>
      </c>
      <c r="D283" s="0" t="n">
        <v>3.17</v>
      </c>
    </row>
    <row r="284" customFormat="false" ht="12.75" hidden="false" customHeight="false" outlineLevel="0" collapsed="false">
      <c r="A284" s="1" t="n">
        <v>35947</v>
      </c>
      <c r="B284" s="0" t="n">
        <v>3.47</v>
      </c>
      <c r="C284" s="0" t="n">
        <v>7.65</v>
      </c>
      <c r="D284" s="0" t="n">
        <v>3.14</v>
      </c>
    </row>
    <row r="285" customFormat="false" ht="12.75" hidden="false" customHeight="false" outlineLevel="0" collapsed="false">
      <c r="A285" s="1" t="n">
        <v>35977</v>
      </c>
      <c r="B285" s="0" t="n">
        <v>3.39</v>
      </c>
      <c r="C285" s="0" t="n">
        <v>7.65</v>
      </c>
      <c r="D285" s="0" t="n">
        <v>3.14</v>
      </c>
    </row>
    <row r="286" customFormat="false" ht="12.75" hidden="false" customHeight="false" outlineLevel="0" collapsed="false">
      <c r="A286" s="1" t="n">
        <v>36008</v>
      </c>
      <c r="B286" s="0" t="n">
        <v>3.48</v>
      </c>
      <c r="C286" s="0" t="n">
        <v>7.59</v>
      </c>
      <c r="D286" s="0" t="n">
        <v>3.14</v>
      </c>
    </row>
    <row r="287" customFormat="false" ht="12.75" hidden="false" customHeight="false" outlineLevel="0" collapsed="false">
      <c r="A287" s="1" t="n">
        <v>36039</v>
      </c>
      <c r="B287" s="0" t="n">
        <v>3.48</v>
      </c>
      <c r="C287" s="0" t="n">
        <v>7.65</v>
      </c>
      <c r="D287" s="0" t="n">
        <v>3.11</v>
      </c>
    </row>
    <row r="288" customFormat="false" ht="12.75" hidden="false" customHeight="false" outlineLevel="0" collapsed="false">
      <c r="A288" s="1" t="n">
        <v>36069</v>
      </c>
      <c r="B288" s="0" t="n">
        <v>3.41</v>
      </c>
      <c r="C288" s="0" t="n">
        <v>7.58</v>
      </c>
      <c r="D288" s="0" t="n">
        <v>3.13</v>
      </c>
    </row>
    <row r="289" customFormat="false" ht="12.75" hidden="false" customHeight="false" outlineLevel="0" collapsed="false">
      <c r="A289" s="1" t="n">
        <v>36100</v>
      </c>
      <c r="B289" s="0" t="n">
        <v>3.42</v>
      </c>
      <c r="C289" s="0" t="n">
        <v>7.57</v>
      </c>
      <c r="D289" s="0" t="n">
        <v>3.12</v>
      </c>
    </row>
    <row r="290" customFormat="false" ht="12.75" hidden="false" customHeight="false" outlineLevel="0" collapsed="false">
      <c r="A290" s="1" t="n">
        <v>36130</v>
      </c>
      <c r="B290" s="0" t="n">
        <v>3.14</v>
      </c>
      <c r="C290" s="0" t="n">
        <v>7.56</v>
      </c>
      <c r="D290" s="0" t="n">
        <v>3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1:21:32Z</dcterms:created>
  <dc:creator>Rechenzentrum</dc:creator>
  <dc:description/>
  <dc:language>en-US</dc:language>
  <cp:lastModifiedBy>Rechenzentrum</cp:lastModifiedBy>
  <cp:lastPrinted>2001-05-20T12:45:14Z</cp:lastPrinted>
  <cp:revision>0</cp:revision>
  <dc:subject/>
  <dc:title/>
</cp:coreProperties>
</file>